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.1" sheetId="1" state="visible" r:id="rId2"/>
    <sheet name="ПРИЛ.3.1" sheetId="2" state="visible" r:id="rId3"/>
    <sheet name="прил5.1" sheetId="3" state="visible" r:id="rId4"/>
    <sheet name="прил7.1" sheetId="4" state="visible" r:id="rId5"/>
    <sheet name="прил8.1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ПРИЛ.3.1'!$A$1:$H$589</definedName>
    <definedName function="false" hidden="false" localSheetId="2" name="_xlnm.Print_Area" vbProcedure="false">'прил5.1'!$A$1:$F$72</definedName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  <definedName function="false" hidden="false" localSheetId="1" name="Date" vbProcedure="false">#REF!</definedName>
    <definedName function="false" hidden="false" localSheetId="1" name="Dohod" vbProcedure="false">#REF!</definedName>
    <definedName function="false" hidden="false" localSheetId="1" name="ghs" vbProcedure="false">#REF!</definedName>
    <definedName function="false" hidden="false" localSheetId="1" name="Table" vbProcedure="false">#REF!</definedName>
    <definedName function="false" hidden="false" localSheetId="1" name="Table1" vbProcedure="false">#REF!</definedName>
    <definedName function="false" hidden="false" localSheetId="1" name="Table2" vbProcedure="false">#REF!</definedName>
    <definedName function="false" hidden="false" localSheetId="1" name="Table3" vbProcedure="false">#REF!</definedName>
    <definedName function="false" hidden="false" localSheetId="1" name="ввавы" vbProcedure="false">#REF!</definedName>
    <definedName function="false" hidden="false" localSheetId="1" name="Глав_бух" vbProcedure="false">#REF!</definedName>
    <definedName function="false" hidden="false" localSheetId="1" name="Дата" vbProcedure="false">#REF!</definedName>
    <definedName function="false" hidden="false" localSheetId="1" name="Наим_бюджета" vbProcedure="false">#REF!</definedName>
    <definedName function="false" hidden="false" localSheetId="1" name="Рук_фин_экон_службы" vbProcedure="false">#REF!</definedName>
    <definedName function="false" hidden="false" localSheetId="1" name="Руководитель" vbProcedure="false">#REF!</definedName>
    <definedName function="false" hidden="false" localSheetId="1" name="Таблица1" vbProcedure="false">#REF!</definedName>
    <definedName function="false" hidden="false" localSheetId="1" name="Таблица2" vbProcedure="false">#REF!</definedName>
    <definedName function="false" hidden="false" localSheetId="1" name="Таблица3" vbProcedure="false">#REF!</definedName>
    <definedName function="false" hidden="false" localSheetId="1" name="Таблица_доходов" vbProcedure="false">#REF!</definedName>
    <definedName function="false" hidden="false" localSheetId="3" name="Date" vbProcedure="false">'[2]'!$A$1</definedName>
    <definedName function="false" hidden="false" localSheetId="3" name="Dohod" vbProcedure="false">'[2]'!$A$1</definedName>
    <definedName function="false" hidden="false" localSheetId="3" name="ghs" vbProcedure="false">'[2]'!$A$1</definedName>
    <definedName function="false" hidden="false" localSheetId="3" name="Table" vbProcedure="false">'[2]'!$A$1</definedName>
    <definedName function="false" hidden="false" localSheetId="3" name="Table1" vbProcedure="false">'[2]'!$A$1</definedName>
    <definedName function="false" hidden="false" localSheetId="3" name="Table2" vbProcedure="false">'[2]'!$A$1</definedName>
    <definedName function="false" hidden="false" localSheetId="3" name="Table3" vbProcedure="false">'[2]'!$A$1</definedName>
    <definedName function="false" hidden="false" localSheetId="3" name="ввавы" vbProcedure="false">'[2]'!$A$1</definedName>
    <definedName function="false" hidden="false" localSheetId="3" name="Глав_бух" vbProcedure="false">'[2]'!$A$1</definedName>
    <definedName function="false" hidden="false" localSheetId="3" name="Дата" vbProcedure="false">'[2]'!$A$1</definedName>
    <definedName function="false" hidden="false" localSheetId="3" name="Наим_бюджета" vbProcedure="false">'[2]'!$A$1</definedName>
    <definedName function="false" hidden="false" localSheetId="3" name="Рук_фин_экон_службы" vbProcedure="false">'[2]'!$A$1</definedName>
    <definedName function="false" hidden="false" localSheetId="3" name="Руководитель" vbProcedure="false">'[2]'!$A$1</definedName>
    <definedName function="false" hidden="false" localSheetId="3" name="Таблица1" vbProcedure="false">'[2]'!$A$1</definedName>
    <definedName function="false" hidden="false" localSheetId="3" name="Таблица2" vbProcedure="false">'[2]'!$A$1</definedName>
    <definedName function="false" hidden="false" localSheetId="3" name="Таблица3" vbProcedure="false">'[2]'!$A$1</definedName>
    <definedName function="false" hidden="false" localSheetId="3" name="Таблица_доходов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1180">
  <si>
    <r>
      <rPr>
        <sz val="8"/>
        <color rgb="FF000000"/>
        <rFont val="Arial"/>
        <family val="2"/>
        <charset val="204"/>
      </rPr>
      <t xml:space="preserve">Приложение № 2.1 
</t>
    </r>
    <r>
      <rPr>
        <sz val="7"/>
        <color rgb="FF000000"/>
        <rFont val="Arial"/>
        <family val="2"/>
        <charset val="204"/>
      </rPr>
      <t xml:space="preserve">к решению 14 сессии Совета депутатов города Оби  
Новосибирской области от 26.12.2017 г. № 164              </t>
    </r>
  </si>
  <si>
    <t xml:space="preserve">Доходы бюджета города Оби на 2019 - 2020 годы </t>
  </si>
  <si>
    <t xml:space="preserve">(т.р.)</t>
  </si>
  <si>
    <t xml:space="preserve">КОД </t>
  </si>
  <si>
    <t xml:space="preserve">Наименование </t>
  </si>
  <si>
    <t xml:space="preserve">План 2019</t>
  </si>
  <si>
    <t xml:space="preserve">План 202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и городских округов</t>
  </si>
  <si>
    <t xml:space="preserve">000 1 09 07000 00 0000 110</t>
  </si>
  <si>
    <t xml:space="preserve">Прочие налоги и сборы ( по отмененным местным налогам и сборам)</t>
  </si>
  <si>
    <t xml:space="preserve">000 1 09 07012 04 0000 110</t>
  </si>
  <si>
    <t xml:space="preserve">Налог на рекламу, мобилизуемый на территории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мобилизуемые на территориях городских округов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20 01 0000 120 </t>
  </si>
  <si>
    <t xml:space="preserve">Плата за выбросы загрязняющих веществ в атмосферный воздух передвижными объектами</t>
  </si>
  <si>
    <t xml:space="preserve">000 1 12 01030 01 0000 120 </t>
  </si>
  <si>
    <t xml:space="preserve">Плата за сбросы загрязняющих веществ в водные объекты</t>
  </si>
  <si>
    <t xml:space="preserve">000 1 12 01040 01 0000 120 </t>
  </si>
  <si>
    <t xml:space="preserve">Плата за размещение отходов производства и потребления</t>
  </si>
  <si>
    <t xml:space="preserve">000 1 12 01050 01 0000 120 </t>
  </si>
  <si>
    <t xml:space="preserve">Плата за иные виды негативного воздействия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арства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. 116, 118, 1191, п. 1 и 2 ст. 120, ст. 125, 126, 128, 129, 1291, 132, 133, 134, 135, 1351, НК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х Кодексом Российской Федерации об административных правонарушениях</t>
  </si>
  <si>
    <t xml:space="preserve">000 1 16 06000 01 0000 140 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бюджет городских округов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 - 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0 00 0000 151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3 00 0000 151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519 00 0000 151</t>
  </si>
  <si>
    <t xml:space="preserve">Субсидии бюджетам на поддержку отрасли культуры</t>
  </si>
  <si>
    <t xml:space="preserve">000 2 02 25519 04 0000 151</t>
  </si>
  <si>
    <t xml:space="preserve">Субсидии бюджетам городских округов на поддержку отрасли культуры</t>
  </si>
  <si>
    <t xml:space="preserve">000 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на выполнение передаваемых полномочий субъектов Российской Федерации</t>
  </si>
  <si>
    <t xml:space="preserve">00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000 2 02 35135 00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35082 00 0000 151</t>
  </si>
  <si>
    <t xml:space="preserve">Субвенции бюджетам на пред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40000 00 0000 151</t>
  </si>
  <si>
    <t xml:space="preserve">Иные межбюджетные трансферты</t>
  </si>
  <si>
    <t xml:space="preserve">000 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r>
      <rPr>
        <sz val="9"/>
        <rFont val="Arial Narrow"/>
        <family val="2"/>
        <charset val="204"/>
      </rPr>
      <t xml:space="preserve">Приложение№ 3.1
</t>
    </r>
    <r>
      <rPr>
        <sz val="7"/>
        <rFont val="Arial Narrow"/>
        <family val="2"/>
        <charset val="204"/>
      </rPr>
      <t xml:space="preserve">к решению 14 сессии  Совета депутатов города Оби 
Новосибирской облати 
от 26.12.2017 г. № 164</t>
    </r>
  </si>
  <si>
    <t xml:space="preserve">Функциональная структура расходов бюджета города Оби на 2019-2020 годы</t>
  </si>
  <si>
    <t xml:space="preserve"> Наименование показателя</t>
  </si>
  <si>
    <t xml:space="preserve">Код расхода по ФКР, КЦСР, КВР</t>
  </si>
  <si>
    <t xml:space="preserve">МБ</t>
  </si>
  <si>
    <t xml:space="preserve">МБТ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ое направление местного бюджета</t>
  </si>
  <si>
    <t xml:space="preserve">0102 9900000000</t>
  </si>
  <si>
    <t xml:space="preserve">Высшее должностное лицо муниципального образования</t>
  </si>
  <si>
    <t xml:space="preserve">0102 99000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2 9900003110 100</t>
  </si>
  <si>
    <t xml:space="preserve">Расходы на выплаты персоналу государственных (муниципальных) органов</t>
  </si>
  <si>
    <t xml:space="preserve">0102 9900003110 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0103 9900000000</t>
  </si>
  <si>
    <t xml:space="preserve">Расходы на выплаты по оплате труда работников государственных (муниципальных) органов</t>
  </si>
  <si>
    <t xml:space="preserve">0103 9900000110</t>
  </si>
  <si>
    <t xml:space="preserve">0103 9900000110 100</t>
  </si>
  <si>
    <t xml:space="preserve">0103 9900000110 120</t>
  </si>
  <si>
    <t xml:space="preserve">Расходы на обеспечение функций государственных (муниципальных) органов</t>
  </si>
  <si>
    <t xml:space="preserve">0103 9900000190</t>
  </si>
  <si>
    <t xml:space="preserve">0103 9900000190 100</t>
  </si>
  <si>
    <t xml:space="preserve">0103 9900000190 120</t>
  </si>
  <si>
    <t xml:space="preserve">Закупка товаров, работ и услуг для государственных (муниципальных) нужд</t>
  </si>
  <si>
    <t xml:space="preserve">0103 9900000190 200</t>
  </si>
  <si>
    <t xml:space="preserve">Иные закупки товаров, работ и услуг для государственных (муниципальных) нужд</t>
  </si>
  <si>
    <t xml:space="preserve">0103 9900000190 240</t>
  </si>
  <si>
    <t xml:space="preserve">Социальное обеспечение и иные выплаты населению</t>
  </si>
  <si>
    <t xml:space="preserve">0104 9900019 300</t>
  </si>
  <si>
    <t xml:space="preserve">Иные выплаты населению</t>
  </si>
  <si>
    <t xml:space="preserve">0104 9900019 360</t>
  </si>
  <si>
    <t xml:space="preserve">Иные бюджетные ассигнования</t>
  </si>
  <si>
    <t xml:space="preserve">0103 9900000190 800</t>
  </si>
  <si>
    <t xml:space="preserve">Уплата налогов, сборов и иных обязательных  платежей в бюджеты бюджетной системы Российской Федерации</t>
  </si>
  <si>
    <t xml:space="preserve">0103 9900000190 850</t>
  </si>
  <si>
    <t xml:space="preserve">Председатель представительного органа муниципального образования</t>
  </si>
  <si>
    <t xml:space="preserve">0103 9900004110</t>
  </si>
  <si>
    <t xml:space="preserve">0103 9900004110 100</t>
  </si>
  <si>
    <t xml:space="preserve">0103 9900004110 120</t>
  </si>
  <si>
    <t xml:space="preserve">Депутаты (члены) представительной власти органов местного самоуправления</t>
  </si>
  <si>
    <t xml:space="preserve">0103 9900005110</t>
  </si>
  <si>
    <t xml:space="preserve">0103 9900005110 100</t>
  </si>
  <si>
    <t xml:space="preserve">0103 9900005110 120</t>
  </si>
  <si>
    <t xml:space="preserve">Функционирование местных администраций</t>
  </si>
  <si>
    <t xml:space="preserve">0104</t>
  </si>
  <si>
    <t xml:space="preserve">Образование и организация деятельности комиссии по делам несовершеннолетних и защите их прав</t>
  </si>
  <si>
    <t xml:space="preserve">0104 0400070150</t>
  </si>
  <si>
    <t xml:space="preserve">0104 0400070150 100</t>
  </si>
  <si>
    <t xml:space="preserve">0104 0400070150 120</t>
  </si>
  <si>
    <t xml:space="preserve">0104 0400070150 200</t>
  </si>
  <si>
    <t xml:space="preserve">0104 0400070150 240</t>
  </si>
  <si>
    <t xml:space="preserve">0104 0730000150 100</t>
  </si>
  <si>
    <t xml:space="preserve">0104 0730000150 120</t>
  </si>
  <si>
    <t xml:space="preserve">Обеспечение отдельных государственных полномочий НСО по обеспечению социального обслуживания отдельных категорий граждан</t>
  </si>
  <si>
    <t xml:space="preserve">0104 0400070180</t>
  </si>
  <si>
    <t xml:space="preserve">0104 0400070180 100</t>
  </si>
  <si>
    <t xml:space="preserve">0104 0400070180 120</t>
  </si>
  <si>
    <t xml:space="preserve">0104 0400070180 200</t>
  </si>
  <si>
    <t xml:space="preserve">0104 0400070180 240</t>
  </si>
  <si>
    <t xml:space="preserve">0104 0730000180 100</t>
  </si>
  <si>
    <t xml:space="preserve">0104 0730000180 120</t>
  </si>
  <si>
    <t xml:space="preserve">Организация и осуществление деятельности по опеке и попечительству</t>
  </si>
  <si>
    <t xml:space="preserve">0104 0400070280</t>
  </si>
  <si>
    <t xml:space="preserve">0104 0400070280 100</t>
  </si>
  <si>
    <t xml:space="preserve">0104 0400070280 120</t>
  </si>
  <si>
    <t xml:space="preserve">0104 0400070280 200</t>
  </si>
  <si>
    <t xml:space="preserve">0104 0400070280 240</t>
  </si>
  <si>
    <t xml:space="preserve">0104 0730000280 100</t>
  </si>
  <si>
    <t xml:space="preserve">0104 0730000280 120</t>
  </si>
  <si>
    <t xml:space="preserve">Осуществеление отдельных государственных  полномочий Новосибирской области по решению вопросов в  сфере административных правонарушений</t>
  </si>
  <si>
    <t xml:space="preserve">0104 0500070190</t>
  </si>
  <si>
    <t xml:space="preserve">0104 0500070190 100</t>
  </si>
  <si>
    <t xml:space="preserve">0104 0500070190 120</t>
  </si>
  <si>
    <t xml:space="preserve">0104 0500070190 200</t>
  </si>
  <si>
    <t xml:space="preserve">0104 0500070190 240</t>
  </si>
  <si>
    <t xml:space="preserve">0104 0730000190 100</t>
  </si>
  <si>
    <t xml:space="preserve">0104 0730000190 120</t>
  </si>
  <si>
    <t xml:space="preserve">0104 9900000000</t>
  </si>
  <si>
    <t xml:space="preserve">0104 9900000110</t>
  </si>
  <si>
    <t xml:space="preserve">0104 9900000110 100</t>
  </si>
  <si>
    <t xml:space="preserve">0104 9900000110 120</t>
  </si>
  <si>
    <t xml:space="preserve">0104 9900000190</t>
  </si>
  <si>
    <t xml:space="preserve">0104 9900000190 200</t>
  </si>
  <si>
    <t xml:space="preserve">0104 9900000190 240</t>
  </si>
  <si>
    <t xml:space="preserve">0104 9900000190 800</t>
  </si>
  <si>
    <t xml:space="preserve">0104 9900000190 850</t>
  </si>
  <si>
    <t xml:space="preserve">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0104 990070210</t>
  </si>
  <si>
    <t xml:space="preserve">0104 990070210 100</t>
  </si>
  <si>
    <t xml:space="preserve">0104 990070210 120</t>
  </si>
  <si>
    <t xml:space="preserve">0104 990070210 200</t>
  </si>
  <si>
    <t xml:space="preserve">0104 990070210 240</t>
  </si>
  <si>
    <t xml:space="preserve">Судебная система
</t>
  </si>
  <si>
    <t xml:space="preserve">0105</t>
  </si>
  <si>
    <t xml:space="preserve">0105 99000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05 9900051200</t>
  </si>
  <si>
    <t xml:space="preserve">0105 9900051200 200</t>
  </si>
  <si>
    <t xml:space="preserve">0105 9900051200 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6 9900000000</t>
  </si>
  <si>
    <t xml:space="preserve">0106 9900000110</t>
  </si>
  <si>
    <t xml:space="preserve">0106 9900000110 100</t>
  </si>
  <si>
    <t xml:space="preserve">0106 9900000110 120</t>
  </si>
  <si>
    <t xml:space="preserve">0106 9900000190</t>
  </si>
  <si>
    <t xml:space="preserve">0106 9900000190 200</t>
  </si>
  <si>
    <t xml:space="preserve">0106 9900000190 240</t>
  </si>
  <si>
    <t xml:space="preserve">Проведение выборов и референдумов</t>
  </si>
  <si>
    <t xml:space="preserve">0107</t>
  </si>
  <si>
    <t xml:space="preserve">0107 9900000000</t>
  </si>
  <si>
    <t xml:space="preserve">0107 9900000190</t>
  </si>
  <si>
    <t xml:space="preserve">0107 9900000190 100</t>
  </si>
  <si>
    <t xml:space="preserve">Расходы на выплаты персоналу казенных учреждений</t>
  </si>
  <si>
    <t xml:space="preserve">0107 9900000190 110</t>
  </si>
  <si>
    <t xml:space="preserve">0107 9900000190 200</t>
  </si>
  <si>
    <t xml:space="preserve">0107 9900000190 240</t>
  </si>
  <si>
    <t xml:space="preserve">0107 9900000190 800</t>
  </si>
  <si>
    <t xml:space="preserve">0107 9900000190 850</t>
  </si>
  <si>
    <t xml:space="preserve">Расходы на проведение дополнительных выборов</t>
  </si>
  <si>
    <t xml:space="preserve">0107 9900002000</t>
  </si>
  <si>
    <t xml:space="preserve">0107 9900002000 200</t>
  </si>
  <si>
    <t xml:space="preserve">0107 9900002000 240</t>
  </si>
  <si>
    <t xml:space="preserve">Члены избирательной комиссии муниципальных образований</t>
  </si>
  <si>
    <t xml:space="preserve">0107 9900007110</t>
  </si>
  <si>
    <t xml:space="preserve">0107 9900007110 100</t>
  </si>
  <si>
    <t xml:space="preserve">0107 9900007110 120</t>
  </si>
  <si>
    <t xml:space="preserve">Резервные фонды</t>
  </si>
  <si>
    <t xml:space="preserve">0111</t>
  </si>
  <si>
    <t xml:space="preserve">0111 9900000000</t>
  </si>
  <si>
    <t xml:space="preserve">Резервные фонды органов местного самоуправления</t>
  </si>
  <si>
    <t xml:space="preserve">0111 9900007990</t>
  </si>
  <si>
    <t xml:space="preserve">0111 9900007990 800</t>
  </si>
  <si>
    <t xml:space="preserve">Резервные средства</t>
  </si>
  <si>
    <t xml:space="preserve">0111 9900007990 870</t>
  </si>
  <si>
    <t xml:space="preserve">Другие общегосударственные вопросы</t>
  </si>
  <si>
    <t xml:space="preserve">0113</t>
  </si>
  <si>
    <t xml:space="preserve">Перепись населения</t>
  </si>
  <si>
    <t xml:space="preserve">0113 2110053910</t>
  </si>
  <si>
    <t xml:space="preserve">0113 2110053910 200</t>
  </si>
  <si>
    <t xml:space="preserve">0113 2110053910 240</t>
  </si>
  <si>
    <t xml:space="preserve">Целевая программа муниципального образования</t>
  </si>
  <si>
    <t xml:space="preserve">0113 6600000000</t>
  </si>
  <si>
    <t xml:space="preserve">Долгосрочная целевая программа  "Содействие развитию институтов и инициатив гражданского общества в городе Оби Новосибирской области на 2017-2019 г.г."</t>
  </si>
  <si>
    <t xml:space="preserve">0113 6600000139</t>
  </si>
  <si>
    <t xml:space="preserve">Предоставление субсидий  бюджетным, автономным учреждениям и иным некоммерческим организациям</t>
  </si>
  <si>
    <t xml:space="preserve">0113 6600000139 600</t>
  </si>
  <si>
    <t xml:space="preserve">Субсидии бюджетным учреждениям</t>
  </si>
  <si>
    <t xml:space="preserve">0113 6600000139 610</t>
  </si>
  <si>
    <t xml:space="preserve">0113 6600001730</t>
  </si>
  <si>
    <t xml:space="preserve">0113 6600001730 100</t>
  </si>
  <si>
    <t xml:space="preserve">0113 6600001730 110</t>
  </si>
  <si>
    <t xml:space="preserve">0113 6600001730 200</t>
  </si>
  <si>
    <t xml:space="preserve">0113 6600001730 240</t>
  </si>
  <si>
    <t xml:space="preserve">0113 6600001730 300</t>
  </si>
  <si>
    <t xml:space="preserve">Премии и гранты</t>
  </si>
  <si>
    <t xml:space="preserve">0113 6600001730 350</t>
  </si>
  <si>
    <t xml:space="preserve">0113 6600001730 800</t>
  </si>
  <si>
    <t xml:space="preserve">Субсидии юридическим лицам (кроме государственных (муниципальных) учреждений) , государственных корпораций (компаний), индивидуальным предпринимателям , физическим лицам-производителям товаров, работ,услуг
</t>
  </si>
  <si>
    <t xml:space="preserve">0113 6600001730 810</t>
  </si>
  <si>
    <t xml:space="preserve">Муниципальная программа "Профилактика наркомании и противодействия распространению наркотиков и их незаконному обороту на территории города Оби Новосибирской области на 2017-2019 г.г."</t>
  </si>
  <si>
    <t xml:space="preserve">0113 6600002730</t>
  </si>
  <si>
    <t xml:space="preserve">0113 6600002730 200</t>
  </si>
  <si>
    <t xml:space="preserve">0113 6600002730 240</t>
  </si>
  <si>
    <t xml:space="preserve">Муниципальная программа "Профилактика правонарушений в  городе Оби Новосибирской области на 2017-2019 г.г."</t>
  </si>
  <si>
    <t xml:space="preserve">0113 6600003730</t>
  </si>
  <si>
    <t xml:space="preserve">0113 6600003730 200</t>
  </si>
  <si>
    <t xml:space="preserve">0113 6600003730 240</t>
  </si>
  <si>
    <t xml:space="preserve">Ведомственная целевая программа "Развитие архивного дела в городе Оби Новосибирской области на 2017-2019 годы"</t>
  </si>
  <si>
    <t xml:space="preserve">0113 6600004730</t>
  </si>
  <si>
    <t xml:space="preserve">0113 6600004730 200</t>
  </si>
  <si>
    <t xml:space="preserve">0113 6600004730 240</t>
  </si>
  <si>
    <t xml:space="preserve">0113 9900000000</t>
  </si>
  <si>
    <t xml:space="preserve">Обеспечение приватизации  и проведение предпродажной подготовки объектов приватизации</t>
  </si>
  <si>
    <t xml:space="preserve">0113 9900713</t>
  </si>
  <si>
    <t xml:space="preserve">0113 9900713 200</t>
  </si>
  <si>
    <t xml:space="preserve">0113 9900713 24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3 9900007140</t>
  </si>
  <si>
    <t xml:space="preserve">0113 9900007140 200</t>
  </si>
  <si>
    <t xml:space="preserve">0113 9900007140 240</t>
  </si>
  <si>
    <t xml:space="preserve">Мероприятия по землеустройству и землепользованию </t>
  </si>
  <si>
    <t xml:space="preserve">0113 9900007150</t>
  </si>
  <si>
    <t xml:space="preserve">0113 9900007150 200</t>
  </si>
  <si>
    <t xml:space="preserve">0113 9900007150 240</t>
  </si>
  <si>
    <t xml:space="preserve">Выполнение других обязательств государства (решения суда)</t>
  </si>
  <si>
    <t xml:space="preserve">0113 9900007160</t>
  </si>
  <si>
    <t xml:space="preserve">0113 9900007160 200</t>
  </si>
  <si>
    <t xml:space="preserve">0113 9900007160 240</t>
  </si>
  <si>
    <t xml:space="preserve">Бюджетные инвестиции в объекты капитального строительства муниципальной собственности</t>
  </si>
  <si>
    <t xml:space="preserve">0113 9900007160 400</t>
  </si>
  <si>
    <t xml:space="preserve">0113 9900007160 410</t>
  </si>
  <si>
    <t xml:space="preserve">0113 9900716 300</t>
  </si>
  <si>
    <t xml:space="preserve">Социальные выплаты гражданам, кроме публичных нормативных обязательств </t>
  </si>
  <si>
    <t xml:space="preserve">0113 9900716 320</t>
  </si>
  <si>
    <t xml:space="preserve">0113 9900007160 800</t>
  </si>
  <si>
    <t xml:space="preserve">Исполнение судебных актов</t>
  </si>
  <si>
    <t xml:space="preserve">0113 9900007160 830</t>
  </si>
  <si>
    <t xml:space="preserve">0113 9900007160 850</t>
  </si>
  <si>
    <t xml:space="preserve">0113 9900007990</t>
  </si>
  <si>
    <t xml:space="preserve">0113 9900007990 200</t>
  </si>
  <si>
    <t xml:space="preserve">0113 9900007990 240</t>
  </si>
  <si>
    <t xml:space="preserve">0113 9900007170</t>
  </si>
  <si>
    <t xml:space="preserve">0113 9900007170 800</t>
  </si>
  <si>
    <t xml:space="preserve">0113 9900007170 8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203 9900000000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0203 9900051180</t>
  </si>
  <si>
    <t xml:space="preserve">0203 9900051180 100</t>
  </si>
  <si>
    <t xml:space="preserve">0203 9900051180 120</t>
  </si>
  <si>
    <t xml:space="preserve">0203 9900051180 200</t>
  </si>
  <si>
    <t xml:space="preserve">0203 9900051180 240</t>
  </si>
  <si>
    <t xml:space="preserve">0203 7300051180 100</t>
  </si>
  <si>
    <t xml:space="preserve">0203 7300051180 120</t>
  </si>
  <si>
    <t xml:space="preserve">Мобилизационная подготовка экономики</t>
  </si>
  <si>
    <t xml:space="preserve">0204</t>
  </si>
  <si>
    <t xml:space="preserve">0204 9900000000</t>
  </si>
  <si>
    <t xml:space="preserve">Мероприятия по обеспечению мобилизационной готовности экономики</t>
  </si>
  <si>
    <t xml:space="preserve">0204 9900007180</t>
  </si>
  <si>
    <t xml:space="preserve">0204 9900007180 200</t>
  </si>
  <si>
    <t xml:space="preserve">0204 9900007180 24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309</t>
  </si>
  <si>
    <t xml:space="preserve">Ведомственная целевая программа "Развитие гражданской обороны, снижение рисков и смягчение последствий чрезвычайных ситуаций природного и техногенного характера на территории г. Оби в период 2015-2017 гг."</t>
  </si>
  <si>
    <t xml:space="preserve">0309 6600000730</t>
  </si>
  <si>
    <t xml:space="preserve">0309 6600000730 200</t>
  </si>
  <si>
    <t xml:space="preserve">0309 6600000730 240</t>
  </si>
  <si>
    <t xml:space="preserve">0309 6600730 800</t>
  </si>
  <si>
    <t xml:space="preserve">0309 6600730 810</t>
  </si>
  <si>
    <t xml:space="preserve">Обеспечение пожарной безопасности</t>
  </si>
  <si>
    <t xml:space="preserve">0310</t>
  </si>
  <si>
    <t xml:space="preserve">0310 9900000000</t>
  </si>
  <si>
    <t xml:space="preserve">0310 9900007190</t>
  </si>
  <si>
    <t xml:space="preserve">0310 9900007190 200</t>
  </si>
  <si>
    <t xml:space="preserve">0310 9900007190 240</t>
  </si>
  <si>
    <t xml:space="preserve">0310 9900719 600</t>
  </si>
  <si>
    <t xml:space="preserve">0310 9900719 610</t>
  </si>
  <si>
    <t xml:space="preserve">0310 9900719 800</t>
  </si>
  <si>
    <t xml:space="preserve">0310 9900719 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0408 9900000000</t>
  </si>
  <si>
    <t xml:space="preserve">Отдельные мероприятия в области автомобильного транспорта</t>
  </si>
  <si>
    <t xml:space="preserve">0408 9900007200</t>
  </si>
  <si>
    <t xml:space="preserve">0408 9900007200 800</t>
  </si>
  <si>
    <t xml:space="preserve">0408 9900007200 810</t>
  </si>
  <si>
    <t xml:space="preserve">Дорожное хозяйство</t>
  </si>
  <si>
    <t xml:space="preserve">0409</t>
  </si>
  <si>
    <t xml:space="preserve">Реализация мероприятий ГП НСО "Развитие автомобильных дорог регионального, межмуниципального и местного назначения в Новосибирской области"</t>
  </si>
  <si>
    <t xml:space="preserve">0409 6100070760</t>
  </si>
  <si>
    <t xml:space="preserve">0409 6100070760 200</t>
  </si>
  <si>
    <t xml:space="preserve">0409 6100070760 240</t>
  </si>
  <si>
    <t xml:space="preserve">0409 6100070760 400</t>
  </si>
  <si>
    <t xml:space="preserve">0409 6100070760 410</t>
  </si>
  <si>
    <t xml:space="preserve">0409 6100070769</t>
  </si>
  <si>
    <t xml:space="preserve">0409 6100070769 200</t>
  </si>
  <si>
    <t xml:space="preserve">0409 6100070769 240</t>
  </si>
  <si>
    <t xml:space="preserve">0409 6100070769 400</t>
  </si>
  <si>
    <t xml:space="preserve">0409 6100070769 410</t>
  </si>
  <si>
    <t xml:space="preserve">Целевая программа муниципального образования ("Безопасность дорожного движения") в сфере культуры</t>
  </si>
  <si>
    <t xml:space="preserve">0409 6600000122</t>
  </si>
  <si>
    <t xml:space="preserve">0409 6600000122 600</t>
  </si>
  <si>
    <t xml:space="preserve">0409 6600000122 610</t>
  </si>
  <si>
    <t xml:space="preserve">Целевая программа муниципального образования ("Безопасность дорожного движения")</t>
  </si>
  <si>
    <t xml:space="preserve">0409 6600000126</t>
  </si>
  <si>
    <t xml:space="preserve">0409 6600000126 200</t>
  </si>
  <si>
    <t xml:space="preserve">0409 6600000126 240</t>
  </si>
  <si>
    <t xml:space="preserve"> Ведомственная целевая программа "Обеспечение безопасности дорожного движения и городе Оби на 2016-2018 г.г. "</t>
  </si>
  <si>
    <t xml:space="preserve">0409 6600000730</t>
  </si>
  <si>
    <t xml:space="preserve">0409 6600000730 800</t>
  </si>
  <si>
    <t xml:space="preserve">0409 6600000730 810</t>
  </si>
  <si>
    <t xml:space="preserve">Софинансирование ДЦП "Доступная среда для инвалидов в Новосибирской области на 2012 -2015 годы"</t>
  </si>
  <si>
    <t xml:space="preserve">0409 0420407</t>
  </si>
  <si>
    <t xml:space="preserve">0409 0420407 200</t>
  </si>
  <si>
    <t xml:space="preserve">0409 0420407 240</t>
  </si>
  <si>
    <t xml:space="preserve">связи и информатика</t>
  </si>
  <si>
    <t xml:space="preserve">0410</t>
  </si>
  <si>
    <t xml:space="preserve">Субсидии на реализацию меропритий подпрограммы "Создание системы обеспечения вызова экстренных оперативных служб по единому номеру "112"</t>
  </si>
  <si>
    <t xml:space="preserve">0410 1827037</t>
  </si>
  <si>
    <t xml:space="preserve">0410 1827037 200</t>
  </si>
  <si>
    <t xml:space="preserve">0410 1827037 240</t>
  </si>
  <si>
    <t xml:space="preserve">Софинансирование субсидии на реализацию меропритий подпрограммы "Создание системы обеспечения вызова экстренных оперативных служб по единому номеру "112"</t>
  </si>
  <si>
    <t xml:space="preserve">0410 1827077</t>
  </si>
  <si>
    <t xml:space="preserve">0410 1827077 200</t>
  </si>
  <si>
    <t xml:space="preserve">0410 1827077 240</t>
  </si>
  <si>
    <t xml:space="preserve">Другие вопросы в области национальной экономике</t>
  </si>
  <si>
    <t xml:space="preserve">0412 </t>
  </si>
  <si>
    <t xml:space="preserve">Реализация мероприятий ГП НСО "Развитие субъектов малого и среднего предпринимательства в НСО на 2012-2016 годы"</t>
  </si>
  <si>
    <t xml:space="preserve">0412 1600070690</t>
  </si>
  <si>
    <t xml:space="preserve">0412 1600070690 200</t>
  </si>
  <si>
    <t xml:space="preserve">0412 1600070690 240</t>
  </si>
  <si>
    <t xml:space="preserve">0412 1600070690 800</t>
  </si>
  <si>
    <t xml:space="preserve">0412 1600070690 810</t>
  </si>
  <si>
    <t xml:space="preserve">Муниципальная программа  "Развитие субъектов малого и среднего предпринимательства в муниципальном образовании города Оби Новосибирской области на 2017-2019 г.г."</t>
  </si>
  <si>
    <t xml:space="preserve">0412 6600000730</t>
  </si>
  <si>
    <t xml:space="preserve">0412 6600000730 200</t>
  </si>
  <si>
    <t xml:space="preserve">0412 6600000730 240</t>
  </si>
  <si>
    <t xml:space="preserve">0412 6600000730 800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услуг
</t>
  </si>
  <si>
    <t xml:space="preserve">0412 6600000730 810</t>
  </si>
  <si>
    <t xml:space="preserve">0412 9900000000</t>
  </si>
  <si>
    <t xml:space="preserve">Мероприятия в области строительства, архитектуры и градостроительства</t>
  </si>
  <si>
    <t xml:space="preserve">0412 9900007210</t>
  </si>
  <si>
    <t xml:space="preserve">0412 9900007210 200</t>
  </si>
  <si>
    <t xml:space="preserve">0412 9900007210 240</t>
  </si>
  <si>
    <t xml:space="preserve">0412 5700405 800</t>
  </si>
  <si>
    <t xml:space="preserve">0412 5700405 810</t>
  </si>
  <si>
    <t xml:space="preserve">Жилищно -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01 0400050820</t>
  </si>
  <si>
    <t xml:space="preserve">0501 0400050820 400</t>
  </si>
  <si>
    <t xml:space="preserve">0501 0400050820 4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.соф)</t>
  </si>
  <si>
    <t xml:space="preserve">0501 04000R0820</t>
  </si>
  <si>
    <t xml:space="preserve">0501 04000R0820 400</t>
  </si>
  <si>
    <t xml:space="preserve">0501 04000R0820 410</t>
  </si>
  <si>
    <t xml:space="preserve">Софинансирование мероприятий по капитальному ремонту жилья</t>
  </si>
  <si>
    <t xml:space="preserve">0501  0900009671</t>
  </si>
  <si>
    <t xml:space="preserve">0501  0900009671 200</t>
  </si>
  <si>
    <t xml:space="preserve">0501  0900009671 240</t>
  </si>
  <si>
    <t xml:space="preserve">0501 9900000000</t>
  </si>
  <si>
    <t xml:space="preserve">Субсидия на реализацию мероприятий в сфере жилищного хозяйства</t>
  </si>
  <si>
    <t xml:space="preserve">0501 9900001390</t>
  </si>
  <si>
    <t xml:space="preserve">0501 9900001390 600</t>
  </si>
  <si>
    <t xml:space="preserve">0501 9900001390 610</t>
  </si>
  <si>
    <t xml:space="preserve">Коммунальное хозяйство</t>
  </si>
  <si>
    <t xml:space="preserve">0502</t>
  </si>
  <si>
    <t xml:space="preserve">0502 6600000000</t>
  </si>
  <si>
    <t xml:space="preserve">Муниципальная программа "Энергосбережения и повышения  энергетической эффективности в г. Оби на 2016-2020 гг."</t>
  </si>
  <si>
    <t xml:space="preserve">0502 6600001270</t>
  </si>
  <si>
    <t xml:space="preserve">0502 6600001270 600</t>
  </si>
  <si>
    <t xml:space="preserve">0502 6600001270 610</t>
  </si>
  <si>
    <t xml:space="preserve">0502 6600001290</t>
  </si>
  <si>
    <t xml:space="preserve">0502 6600001290 600</t>
  </si>
  <si>
    <t xml:space="preserve">0502 6600001290 610</t>
  </si>
  <si>
    <t xml:space="preserve">0502 6600001730</t>
  </si>
  <si>
    <t xml:space="preserve">0502 6600001730 200</t>
  </si>
  <si>
    <t xml:space="preserve">0502 6600001730 240</t>
  </si>
  <si>
    <t xml:space="preserve">Бюджетные инвестиции</t>
  </si>
  <si>
    <t xml:space="preserve">0502 6600730 400</t>
  </si>
  <si>
    <t xml:space="preserve">Бюджетные инвестиции на приобретение объектов недвижимого имущества</t>
  </si>
  <si>
    <t xml:space="preserve">0502 6600730 410</t>
  </si>
  <si>
    <t xml:space="preserve">0502 6600730 600</t>
  </si>
  <si>
    <t xml:space="preserve">Субсидии некоммерческим организациям (за исключением государственных учреждений)</t>
  </si>
  <si>
    <t xml:space="preserve">0502 6600730 630</t>
  </si>
  <si>
    <t xml:space="preserve">0502 6600001730 800</t>
  </si>
  <si>
    <t xml:space="preserve">0502 6600001730 810</t>
  </si>
  <si>
    <t xml:space="preserve">Целевая программа муниципального образования "Комплексное развитие"</t>
  </si>
  <si>
    <t xml:space="preserve">0502 6600002730</t>
  </si>
  <si>
    <t xml:space="preserve">0502 6600002730 800</t>
  </si>
  <si>
    <t xml:space="preserve">0502 6600002730 810</t>
  </si>
  <si>
    <t xml:space="preserve">Ведомственная целевая программа "Комплексное развитие систем коммунальной инфраструктуры г. Оби НСО на 2014-2018 гг. и период до 2024 г."</t>
  </si>
  <si>
    <t xml:space="preserve">0502 6600002730 200</t>
  </si>
  <si>
    <t xml:space="preserve">0502 6600002730 240</t>
  </si>
  <si>
    <t xml:space="preserve">0502 9900000000</t>
  </si>
  <si>
    <t xml:space="preserve">Субсидия на обслуживание и ремонт наружных газопроводов</t>
  </si>
  <si>
    <t xml:space="preserve">0502 9900001390</t>
  </si>
  <si>
    <t xml:space="preserve">0502 9900001390 600</t>
  </si>
  <si>
    <t xml:space="preserve">0502 9900001390 610</t>
  </si>
  <si>
    <t xml:space="preserve">Субсидия на реализацию жилищного законодательства</t>
  </si>
  <si>
    <t xml:space="preserve">0502 9900021390</t>
  </si>
  <si>
    <t xml:space="preserve">0502 9900021390 600</t>
  </si>
  <si>
    <t xml:space="preserve">0502 9900021390 610</t>
  </si>
  <si>
    <t xml:space="preserve">Субсидия на возмещение затрат предприятиям, реализующим услуги по регулируемым тарифам </t>
  </si>
  <si>
    <t xml:space="preserve">0502 9900007230</t>
  </si>
  <si>
    <t xml:space="preserve">0502 9900723 200</t>
  </si>
  <si>
    <t xml:space="preserve">0502 9900723 240</t>
  </si>
  <si>
    <t xml:space="preserve">0502 9900723 400</t>
  </si>
  <si>
    <t xml:space="preserve">0502 9900723 410</t>
  </si>
  <si>
    <t xml:space="preserve">0502 9900007230 800</t>
  </si>
  <si>
    <t xml:space="preserve">0502 9900007230 810</t>
  </si>
  <si>
    <t xml:space="preserve">0502 9900724 800</t>
  </si>
  <si>
    <t xml:space="preserve">0502 9900724 810</t>
  </si>
  <si>
    <t xml:space="preserve">Содержание имущества казны</t>
  </si>
  <si>
    <t xml:space="preserve">0502 9900007250</t>
  </si>
  <si>
    <t xml:space="preserve">0502 9900007250 200</t>
  </si>
  <si>
    <t xml:space="preserve">0502 9900007250 240</t>
  </si>
  <si>
    <t xml:space="preserve">Благоустройство </t>
  </si>
  <si>
    <t xml:space="preserve">0503</t>
  </si>
  <si>
    <t xml:space="preserve">Субсидии местным бюджетам на реализацию мероприятий подпрограммы  "Благоустройство территорий населенных пунктов " в рамках государственной программы Новосибирской области "Жилищно-коммунальное хозяйство Новосибирской области в 2015-2020 годах"</t>
  </si>
  <si>
    <t xml:space="preserve">0503 09200R5550</t>
  </si>
  <si>
    <t xml:space="preserve">0503 09200R5550 200</t>
  </si>
  <si>
    <t xml:space="preserve">0503 09200R5550 240</t>
  </si>
  <si>
    <t xml:space="preserve">Софинансирование субсидии местным бюджетам на реализацию мероприятий подпрограммы  "Благоустройство территорий населенных пунктов " в рамках государственной программы Новосибирской области "Жилищно-коммунальное хозяйство Новосибирской области в 2015-2020 годах"</t>
  </si>
  <si>
    <t xml:space="preserve">0503 09200R5559</t>
  </si>
  <si>
    <t xml:space="preserve">0503 09200R5559 200</t>
  </si>
  <si>
    <t xml:space="preserve">0503 09200R5559 240</t>
  </si>
  <si>
    <t xml:space="preserve">Ведомственная целевая программа "Благоустройство территории г. Оби НСО на 2016-2018 гг."</t>
  </si>
  <si>
    <t xml:space="preserve">0503 6600000126</t>
  </si>
  <si>
    <t xml:space="preserve">0503 6600000126 200</t>
  </si>
  <si>
    <t xml:space="preserve">0503 6600000126 240</t>
  </si>
  <si>
    <t xml:space="preserve">0503 9900000000</t>
  </si>
  <si>
    <t xml:space="preserve">Субсидия на содержание мест захоронения</t>
  </si>
  <si>
    <t xml:space="preserve">0503 9900001390</t>
  </si>
  <si>
    <t xml:space="preserve">0503 9900001390 600</t>
  </si>
  <si>
    <t xml:space="preserve">0503 9900001390 610</t>
  </si>
  <si>
    <t xml:space="preserve">Обслуживание сетей наружного освещения, электроэнергия наружного осв.</t>
  </si>
  <si>
    <t xml:space="preserve">0503 9900007270</t>
  </si>
  <si>
    <t xml:space="preserve">0503 9900727 200</t>
  </si>
  <si>
    <t xml:space="preserve">0503 9900727 240</t>
  </si>
  <si>
    <t xml:space="preserve">0503 9900007270 800</t>
  </si>
  <si>
    <t xml:space="preserve">0503 9900007270 810</t>
  </si>
  <si>
    <t xml:space="preserve">Содержание улично-дорожной сети</t>
  </si>
  <si>
    <t xml:space="preserve">0503 9900007280</t>
  </si>
  <si>
    <t xml:space="preserve">0503 9900007280 200</t>
  </si>
  <si>
    <t xml:space="preserve">0503 9900007280 240</t>
  </si>
  <si>
    <t xml:space="preserve">0503 9900007280 800</t>
  </si>
  <si>
    <t xml:space="preserve">0503 9900007280 810</t>
  </si>
  <si>
    <t xml:space="preserve">Прочие мероприятия по благоустройству городских округов</t>
  </si>
  <si>
    <t xml:space="preserve">0503 9900007290</t>
  </si>
  <si>
    <t xml:space="preserve">0503 9900007290 800</t>
  </si>
  <si>
    <t xml:space="preserve">0503 9900007290 810</t>
  </si>
  <si>
    <t xml:space="preserve">0503 9900729 800</t>
  </si>
  <si>
    <t xml:space="preserve">0503 9900729 810</t>
  </si>
  <si>
    <t xml:space="preserve">Субсидия на содержание малых архитектурных форм и контейнерных площадок</t>
  </si>
  <si>
    <t xml:space="preserve">0503 9900007310</t>
  </si>
  <si>
    <t xml:space="preserve">0503 9900007310 800</t>
  </si>
  <si>
    <t xml:space="preserve">0503 9900007310 810</t>
  </si>
  <si>
    <t xml:space="preserve">Другие вопросы в области жилищно-коммунального хозяйства</t>
  </si>
  <si>
    <t xml:space="preserve">0505</t>
  </si>
  <si>
    <t xml:space="preserve">0505 9900000000</t>
  </si>
  <si>
    <t xml:space="preserve">Другие вопросы в области жилищно-коммунального хозяйства (управление строительством и ЖКХ)</t>
  </si>
  <si>
    <t xml:space="preserve">0505 9900000590</t>
  </si>
  <si>
    <t xml:space="preserve">0505 9900000590 100</t>
  </si>
  <si>
    <t xml:space="preserve">0505 9900000590 110</t>
  </si>
  <si>
    <t xml:space="preserve">0505 9900000590 200</t>
  </si>
  <si>
    <t xml:space="preserve">0505 9900000590 240</t>
  </si>
  <si>
    <t xml:space="preserve">0505 9900000590 800</t>
  </si>
  <si>
    <t xml:space="preserve">0505 9900000590 850</t>
  </si>
  <si>
    <t xml:space="preserve">Субсидия на выполнение переданных полномочий бюджетному учреждению МБУ "ЖКХ"</t>
  </si>
  <si>
    <t xml:space="preserve">0505 9900001390</t>
  </si>
  <si>
    <t xml:space="preserve">0505 9900001390 600</t>
  </si>
  <si>
    <t xml:space="preserve">0505 9900001390 610</t>
  </si>
  <si>
    <t xml:space="preserve">Охрана окружающей среды </t>
  </si>
  <si>
    <t xml:space="preserve">0600</t>
  </si>
  <si>
    <t xml:space="preserve">Муниципальная программа "Развитие природоохранной деятельности в г. Оби НСО на 2017-2019 гг."</t>
  </si>
  <si>
    <t xml:space="preserve">0605 6600001280</t>
  </si>
  <si>
    <t xml:space="preserve">0605 6600001280 200</t>
  </si>
  <si>
    <t xml:space="preserve">0605 6600001280 240</t>
  </si>
  <si>
    <t xml:space="preserve">0605 6600128 800</t>
  </si>
  <si>
    <t xml:space="preserve">0605 6600128 810</t>
  </si>
  <si>
    <t xml:space="preserve">0605 6600001270</t>
  </si>
  <si>
    <t xml:space="preserve">0605 6600001270 600</t>
  </si>
  <si>
    <t xml:space="preserve">0605 6600001270 610</t>
  </si>
  <si>
    <t xml:space="preserve">0605 6600001290</t>
  </si>
  <si>
    <t xml:space="preserve">0605 6600001290 600</t>
  </si>
  <si>
    <t xml:space="preserve">0605 6600001290 610</t>
  </si>
  <si>
    <t xml:space="preserve">0605 6600000730</t>
  </si>
  <si>
    <t xml:space="preserve">0605 6600000730 200</t>
  </si>
  <si>
    <t xml:space="preserve">0605 6600000730 240</t>
  </si>
  <si>
    <t xml:space="preserve">0605 6600000730 800</t>
  </si>
  <si>
    <t xml:space="preserve">0605 6600000730 8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еализация основных общеобразовательных программ в дошкольных учреждениях</t>
  </si>
  <si>
    <t xml:space="preserve">0701 0710070110</t>
  </si>
  <si>
    <t xml:space="preserve">0701 0710070110 600</t>
  </si>
  <si>
    <t xml:space="preserve">0701 0710070110 610</t>
  </si>
  <si>
    <t xml:space="preserve">Субвенция на социальную поддержку отдельных категорий детей, обучающихся в образовательных учреждениях</t>
  </si>
  <si>
    <t xml:space="preserve">0701 0710070849</t>
  </si>
  <si>
    <t xml:space="preserve">0701 0710070849 600</t>
  </si>
  <si>
    <t xml:space="preserve">0701 0710070849 610</t>
  </si>
  <si>
    <t xml:space="preserve">0701 9900000000</t>
  </si>
  <si>
    <t xml:space="preserve">Субсидия на финансовое обеспечение выполнения муниципального задания</t>
  </si>
  <si>
    <t xml:space="preserve">0701 9900070100</t>
  </si>
  <si>
    <t xml:space="preserve">0701 9900070100 600</t>
  </si>
  <si>
    <t xml:space="preserve">0701 9900070100 610</t>
  </si>
  <si>
    <t xml:space="preserve">Субсидия на иные цели</t>
  </si>
  <si>
    <t xml:space="preserve">0701 9900070200</t>
  </si>
  <si>
    <t xml:space="preserve">0701 9900070200 600</t>
  </si>
  <si>
    <t xml:space="preserve">0701 9900070200 610</t>
  </si>
  <si>
    <t xml:space="preserve">Целевые программы муниципального образования</t>
  </si>
  <si>
    <t xml:space="preserve">0701 6600000000</t>
  </si>
  <si>
    <t xml:space="preserve">Муниципальная программа "Развитие системы образования г. Оби НСО на 2017-2020 гг."</t>
  </si>
  <si>
    <t xml:space="preserve">0701 6600000129</t>
  </si>
  <si>
    <t xml:space="preserve">0701 6600000129 200</t>
  </si>
  <si>
    <t xml:space="preserve">0701 6600000129 240</t>
  </si>
  <si>
    <t xml:space="preserve">0701 6600000129 600</t>
  </si>
  <si>
    <t xml:space="preserve">0701 6600000129 610</t>
  </si>
  <si>
    <t xml:space="preserve">Субсидии на реализацию мероприятий целевых программ муниципального образования ("Развитие образования") в сфере дошкольного образования</t>
  </si>
  <si>
    <t xml:space="preserve">0701 6600000126</t>
  </si>
  <si>
    <t xml:space="preserve">0701 6600000126 400</t>
  </si>
  <si>
    <t xml:space="preserve">0701 6600000129 410</t>
  </si>
  <si>
    <t xml:space="preserve">Общее образование</t>
  </si>
  <si>
    <t xml:space="preserve">0702</t>
  </si>
  <si>
    <t xml:space="preserve">Реализация основных общеобразовательных программ</t>
  </si>
  <si>
    <t xml:space="preserve">0702 0710070120</t>
  </si>
  <si>
    <t xml:space="preserve">0702 0710070120 600</t>
  </si>
  <si>
    <t xml:space="preserve">0702 0710070120 610</t>
  </si>
  <si>
    <t xml:space="preserve">Реализация мероприятий ГП НСО "Совершенствование организации школьного питания в НСО на 2012-2016 годы"</t>
  </si>
  <si>
    <t xml:space="preserve">0702 3400405</t>
  </si>
  <si>
    <t xml:space="preserve">0702 3400405 600</t>
  </si>
  <si>
    <t xml:space="preserve">0702 3400405 610</t>
  </si>
  <si>
    <t xml:space="preserve">Софинансирование мероприятий ГП НСО "Совершенствование организации школьного питания в НСО на 2012-2016 годы"</t>
  </si>
  <si>
    <t xml:space="preserve">0702 3400407</t>
  </si>
  <si>
    <t xml:space="preserve">0702 3400407 600</t>
  </si>
  <si>
    <t xml:space="preserve">0702 3400407 610</t>
  </si>
  <si>
    <t xml:space="preserve">Ежемесячное денежное вознаграждение за классное руководство (остатки)</t>
  </si>
  <si>
    <t xml:space="preserve">0702 5205087</t>
  </si>
  <si>
    <t xml:space="preserve">0702 5205087 600</t>
  </si>
  <si>
    <t xml:space="preserve">0702 5205087 610</t>
  </si>
  <si>
    <t xml:space="preserve">0702 0710070849</t>
  </si>
  <si>
    <t xml:space="preserve">0702 0710070849 600</t>
  </si>
  <si>
    <t xml:space="preserve">0702 0710070849 610</t>
  </si>
  <si>
    <t xml:space="preserve">0702 6600000000</t>
  </si>
  <si>
    <t xml:space="preserve">Комплексная программа "Демографическое развитие муниципального образования г. Оби НСО на 2009-2025 гг."</t>
  </si>
  <si>
    <t xml:space="preserve">0702 6600001129</t>
  </si>
  <si>
    <t xml:space="preserve">0702 6600001129 600</t>
  </si>
  <si>
    <t xml:space="preserve">0702 6600001129 610</t>
  </si>
  <si>
    <t xml:space="preserve">0702 6600000129</t>
  </si>
  <si>
    <t xml:space="preserve">0702 6600000129 600</t>
  </si>
  <si>
    <t xml:space="preserve">0702 6600000129 610</t>
  </si>
  <si>
    <t xml:space="preserve">0702 9900000000</t>
  </si>
  <si>
    <t xml:space="preserve">0702 9900070100</t>
  </si>
  <si>
    <t xml:space="preserve">0702 9900070100 600</t>
  </si>
  <si>
    <t xml:space="preserve">0702 9900070100 610</t>
  </si>
  <si>
    <t xml:space="preserve">0702 9900070200</t>
  </si>
  <si>
    <t xml:space="preserve">0702 9900070200 600</t>
  </si>
  <si>
    <t xml:space="preserve">0702 9900070200 610</t>
  </si>
  <si>
    <t xml:space="preserve">Субсидии на реализацию мероприятий по совершенствованию школьного питания</t>
  </si>
  <si>
    <t xml:space="preserve">0702 9900070770</t>
  </si>
  <si>
    <t xml:space="preserve">0702 9900070770 600</t>
  </si>
  <si>
    <t xml:space="preserve">0702 9900070770 610</t>
  </si>
  <si>
    <t xml:space="preserve">Софинансирование субсидии на реализацию мероприятий по совершенствованию школьного питания</t>
  </si>
  <si>
    <t xml:space="preserve">0702 9900070779</t>
  </si>
  <si>
    <t xml:space="preserve">0702 9900070779 600</t>
  </si>
  <si>
    <t xml:space="preserve">0702 9900070779 610</t>
  </si>
  <si>
    <t xml:space="preserve">Дополнительное образование</t>
  </si>
  <si>
    <t xml:space="preserve">0703</t>
  </si>
  <si>
    <t xml:space="preserve">0703 6600000131</t>
  </si>
  <si>
    <t xml:space="preserve">0703 6600000131 600</t>
  </si>
  <si>
    <t xml:space="preserve">0703 6600000131 610</t>
  </si>
  <si>
    <t xml:space="preserve">Учреждения по внешкольной работе с детьми "Вера"</t>
  </si>
  <si>
    <t xml:space="preserve">0703 9900000590</t>
  </si>
  <si>
    <t xml:space="preserve">0703 9900000590 100</t>
  </si>
  <si>
    <t xml:space="preserve">0703 9900000590 110</t>
  </si>
  <si>
    <t xml:space="preserve">0703 9900000590 200</t>
  </si>
  <si>
    <t xml:space="preserve">0703 9900000590 240</t>
  </si>
  <si>
    <t xml:space="preserve">0703 9900000590 800</t>
  </si>
  <si>
    <t xml:space="preserve">0703 9900000590 850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0703 9900011220</t>
  </si>
  <si>
    <t xml:space="preserve">0703 9900011220 600</t>
  </si>
  <si>
    <t xml:space="preserve">0703 9900011220 610</t>
  </si>
  <si>
    <t xml:space="preserve">Субсидия на иные цели в сфере дополнительного образования</t>
  </si>
  <si>
    <t xml:space="preserve">0703 9900021220</t>
  </si>
  <si>
    <t xml:space="preserve">0703 9900021220 600</t>
  </si>
  <si>
    <t xml:space="preserve">0703 9900021220 610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0703 9900011310</t>
  </si>
  <si>
    <t xml:space="preserve">0703 9900011310 600</t>
  </si>
  <si>
    <t xml:space="preserve">0703 9900011310 610</t>
  </si>
  <si>
    <t xml:space="preserve">Субсидия на иные цели в сферер дополнительного образования детей</t>
  </si>
  <si>
    <t xml:space="preserve">0703 9900021310</t>
  </si>
  <si>
    <t xml:space="preserve">0703 9900021310 600</t>
  </si>
  <si>
    <t xml:space="preserve">0703 9900021310 610</t>
  </si>
  <si>
    <t xml:space="preserve">Молодежная политика и оздоровление детей</t>
  </si>
  <si>
    <t xml:space="preserve">0707</t>
  </si>
  <si>
    <t xml:space="preserve">0707 9900000000</t>
  </si>
  <si>
    <t xml:space="preserve">0707 9900011310</t>
  </si>
  <si>
    <t xml:space="preserve">0707 9900011310 600</t>
  </si>
  <si>
    <t xml:space="preserve">0707 9900011310 610</t>
  </si>
  <si>
    <t xml:space="preserve">Софинансирование субсидии на оздоровление детей в рамках ГП НСО "Развитие системы социальной поддержки населения НСО на 2014-2019 годы"</t>
  </si>
  <si>
    <t xml:space="preserve">0707 9900007370</t>
  </si>
  <si>
    <t xml:space="preserve">Приобретение товаров ,работ и услуг в пользу граждан в целях их социального обеспечения </t>
  </si>
  <si>
    <t xml:space="preserve">0707 9900007370 300</t>
  </si>
  <si>
    <t xml:space="preserve">Социальное обеспечение</t>
  </si>
  <si>
    <t xml:space="preserve">0707 9900007370 320</t>
  </si>
  <si>
    <t xml:space="preserve">0707 9900007370 600</t>
  </si>
  <si>
    <t xml:space="preserve">0707 9900007370 610</t>
  </si>
  <si>
    <t xml:space="preserve">Субсидии на оздоровление детей в рамках ГП НСО "Развитие системы социальной поддержки населения НСО на 2014-2019 годы"</t>
  </si>
  <si>
    <t xml:space="preserve">0707 0400070359</t>
  </si>
  <si>
    <t xml:space="preserve">0707 0400070350 300</t>
  </si>
  <si>
    <t xml:space="preserve">0707 0400070350 320</t>
  </si>
  <si>
    <t xml:space="preserve">0707 0400070359 600</t>
  </si>
  <si>
    <t xml:space="preserve">0707 0400070359 610</t>
  </si>
  <si>
    <t xml:space="preserve">0707 0400070358</t>
  </si>
  <si>
    <t xml:space="preserve">0707 0400070358 600</t>
  </si>
  <si>
    <t xml:space="preserve">0707 0400070358 610</t>
  </si>
  <si>
    <t xml:space="preserve">Целевая программа муниципального образования ("Молодежная политика")</t>
  </si>
  <si>
    <t xml:space="preserve">0707 6600129</t>
  </si>
  <si>
    <t xml:space="preserve">0707 6600129 200</t>
  </si>
  <si>
    <t xml:space="preserve">0707 6600129 240</t>
  </si>
  <si>
    <t xml:space="preserve">Целевая программа "Молодежная политика г. Оби на 2017-2019гг."</t>
  </si>
  <si>
    <t xml:space="preserve">0707 6600000730</t>
  </si>
  <si>
    <t xml:space="preserve">0707 6600000730 100</t>
  </si>
  <si>
    <t xml:space="preserve">0707 6600000730 110</t>
  </si>
  <si>
    <t xml:space="preserve">0707 6600000730 200</t>
  </si>
  <si>
    <t xml:space="preserve">0707 6600000730 240</t>
  </si>
  <si>
    <t xml:space="preserve">Учреждения, обеспечивающие предоставление услуг в сфере образования</t>
  </si>
  <si>
    <t xml:space="preserve">0709</t>
  </si>
  <si>
    <t xml:space="preserve">Субсидии на реализацию мероприятий государственной программы НСО "построение и развитие аппаратно-программного комплекса "Безопасный город" в НСО на 2016-2021гг."</t>
  </si>
  <si>
    <t xml:space="preserve">0709 2200070910</t>
  </si>
  <si>
    <t xml:space="preserve">0709 2200070910 600</t>
  </si>
  <si>
    <t xml:space="preserve">0709 2200070910 610</t>
  </si>
  <si>
    <t xml:space="preserve">Софинансирование субсидии на реализацию мероприятий государственной программы НСО "построение и развитие аппаратно-программного комплекса "Безопасный город" в НСО на 2016-2021гг."</t>
  </si>
  <si>
    <t xml:space="preserve">0709 2200070919</t>
  </si>
  <si>
    <t xml:space="preserve">0709 2200070919 600</t>
  </si>
  <si>
    <t xml:space="preserve">0709 2200070919 610</t>
  </si>
  <si>
    <t xml:space="preserve">Субсидии на реализацию мероприятий по ресурсному обеспечению модернизации образования НСО подпрограммы "Развитие дошкольного, общего  и дополнительного образования детей" в рамках ГП "Развитие образования, создание условий для социализации детей"</t>
  </si>
  <si>
    <t xml:space="preserve">0709 0717038</t>
  </si>
  <si>
    <t xml:space="preserve">0709 0717038 600</t>
  </si>
  <si>
    <t xml:space="preserve">0709 0717038 610</t>
  </si>
  <si>
    <t xml:space="preserve">Софинансирование субсидии на реализацию мероприятий по ресурсному обеспечению модернизации образования НСО подпрограммы "Развитие дошкольного, общего  и дополнительного образования детей"</t>
  </si>
  <si>
    <t xml:space="preserve">0709 0717037</t>
  </si>
  <si>
    <t xml:space="preserve">0709 0717037 600</t>
  </si>
  <si>
    <t xml:space="preserve">0709 0717037 610</t>
  </si>
  <si>
    <t xml:space="preserve">Субсидии на реализацию мероприятий подпрограммы "Выявление и поддержка одаренных детей и талантливой учащейся молодежи" в рамках ГП "Развитие образования, создание условий для социализации детей"</t>
  </si>
  <si>
    <t xml:space="preserve">0709 0717055</t>
  </si>
  <si>
    <t xml:space="preserve">0709 0717055 600</t>
  </si>
  <si>
    <t xml:space="preserve">0709 0717055 610</t>
  </si>
  <si>
    <t xml:space="preserve">Софинансирование субсидии на реализацию мероприятий подпрограммы "Выявление и поддержка одаренных детей и талантливой учащейся молодежи" </t>
  </si>
  <si>
    <t xml:space="preserve">0709 0717057</t>
  </si>
  <si>
    <t xml:space="preserve">0709 0717057 600</t>
  </si>
  <si>
    <t xml:space="preserve">0709 0717057 610</t>
  </si>
  <si>
    <t xml:space="preserve">0709 9900000000</t>
  </si>
  <si>
    <t xml:space="preserve">0709 9900000590</t>
  </si>
  <si>
    <t xml:space="preserve">0709 9900000590 100</t>
  </si>
  <si>
    <t xml:space="preserve">0709 9900000590 110</t>
  </si>
  <si>
    <t xml:space="preserve">0709 9900000590 200</t>
  </si>
  <si>
    <t xml:space="preserve">0709 9900000590 240</t>
  </si>
  <si>
    <t xml:space="preserve">0709 9900000590 800</t>
  </si>
  <si>
    <t xml:space="preserve">0709 9900000590 850</t>
  </si>
  <si>
    <t xml:space="preserve">Культура, кинематография и средства массовой информации</t>
  </si>
  <si>
    <t xml:space="preserve">0800</t>
  </si>
  <si>
    <t xml:space="preserve">Субсидии на комплектование книжных фондов муниципальных общедоступных библиотек в рамках государственной программы Новосибирской области "Культура Новосибирской области" на 2015-2020 годы</t>
  </si>
  <si>
    <t xml:space="preserve">0801 11000R5192</t>
  </si>
  <si>
    <t xml:space="preserve">0801 11000R5192 200</t>
  </si>
  <si>
    <t xml:space="preserve">0801 11000R5192 240</t>
  </si>
  <si>
    <t xml:space="preserve">Софинансирование субсидии на комплектование книжных фондов муниципальных общедоступных библиотек в рамках государственной программы Новосибирской области "Культура Новосибирской области" на 2015-2020 годы</t>
  </si>
  <si>
    <t xml:space="preserve">0801 11000R5199</t>
  </si>
  <si>
    <t xml:space="preserve">0801 11000R5199 200</t>
  </si>
  <si>
    <t xml:space="preserve">0801 11000R5199 240</t>
  </si>
  <si>
    <t xml:space="preserve">0801 9900000000</t>
  </si>
  <si>
    <t xml:space="preserve">Субсидия на финансовое обеспечение выполнения муниципального задания в сфере культуры</t>
  </si>
  <si>
    <t xml:space="preserve">0801 9900011270</t>
  </si>
  <si>
    <t xml:space="preserve">0801 9900011270 600</t>
  </si>
  <si>
    <t xml:space="preserve">0801 9900011270 610</t>
  </si>
  <si>
    <t xml:space="preserve">Субсидия на иные цели в сфере культуры</t>
  </si>
  <si>
    <t xml:space="preserve">0801 9900021270</t>
  </si>
  <si>
    <t xml:space="preserve">0801 9900021270 600</t>
  </si>
  <si>
    <t xml:space="preserve">0801 9900021270 610</t>
  </si>
  <si>
    <t xml:space="preserve">Обеспечение деятельности подведомственных учреждений в сфере библиотечного обслуживания</t>
  </si>
  <si>
    <t xml:space="preserve">0801 9900000590</t>
  </si>
  <si>
    <t xml:space="preserve">0801 9900000590 100</t>
  </si>
  <si>
    <t xml:space="preserve">0801 9900000590 110</t>
  </si>
  <si>
    <t xml:space="preserve">0801 9900000590 200</t>
  </si>
  <si>
    <t xml:space="preserve">0801 9900000590 240</t>
  </si>
  <si>
    <t xml:space="preserve">0801 9900000590 800</t>
  </si>
  <si>
    <t xml:space="preserve">0801 9900000590 850</t>
  </si>
  <si>
    <t xml:space="preserve">Долгосрочная целевая программа "Культура г. Оби НСО на 2013-2017 гг."</t>
  </si>
  <si>
    <t xml:space="preserve">0801 6600000000</t>
  </si>
  <si>
    <t xml:space="preserve">0801 6600001280</t>
  </si>
  <si>
    <t xml:space="preserve">0801 6600001280 200</t>
  </si>
  <si>
    <t xml:space="preserve">0801 6600001280 240</t>
  </si>
  <si>
    <t xml:space="preserve">0801 6600001220</t>
  </si>
  <si>
    <t xml:space="preserve">0801 6600001220 600</t>
  </si>
  <si>
    <t xml:space="preserve">0801 6600001220 610</t>
  </si>
  <si>
    <t xml:space="preserve">0801 6600001270</t>
  </si>
  <si>
    <t xml:space="preserve">0801 6600001270 600</t>
  </si>
  <si>
    <t xml:space="preserve">0801 6600001270 6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001 9900000000</t>
  </si>
  <si>
    <t xml:space="preserve">Пособия и компенсации по публичным нормативным обязательствам</t>
  </si>
  <si>
    <t xml:space="preserve">1001 9900007320</t>
  </si>
  <si>
    <t xml:space="preserve">Социальное обеспечение  и иные выплаты населению</t>
  </si>
  <si>
    <t xml:space="preserve">1001 9900007320 300</t>
  </si>
  <si>
    <t xml:space="preserve">Публичные нормативные социальные выплаты гражданам</t>
  </si>
  <si>
    <t xml:space="preserve">1001 9900007320 310</t>
  </si>
  <si>
    <t xml:space="preserve">Социальное обслуживание населения</t>
  </si>
  <si>
    <t xml:space="preserve">1002</t>
  </si>
  <si>
    <t xml:space="preserve">Осуществление отдельных государственных полномочий по обеспечению социального обслуживания отдельных категорий граждан</t>
  </si>
  <si>
    <t xml:space="preserve">1002 0400070180</t>
  </si>
  <si>
    <t xml:space="preserve">1002 0400070180 600</t>
  </si>
  <si>
    <t xml:space="preserve">1002 0400070180 610</t>
  </si>
  <si>
    <t xml:space="preserve">Социальное обеспечение населения</t>
  </si>
  <si>
    <t xml:space="preserve">1003</t>
  </si>
  <si>
    <t xml:space="preserve">Субвенции на обеспечение жилыми помещениями отдельных категорий граждан, установленных Федеральными законами от 12.01.1995 года № 5-ФЗ "О ветеранах" и от 24.11.1995 года № 181-ФЗ "О социальной защите инвалидов в Российской Федерации"</t>
  </si>
  <si>
    <t xml:space="preserve">1003 9900051350</t>
  </si>
  <si>
    <t xml:space="preserve">1003 9900051350 300</t>
  </si>
  <si>
    <t xml:space="preserve">1003 9900051350 320</t>
  </si>
  <si>
    <t xml:space="preserve">1004</t>
  </si>
  <si>
    <t xml:space="preserve">Выплаты приемной семье на содержание подопечных детей</t>
  </si>
  <si>
    <t xml:space="preserve">1004 0400070281</t>
  </si>
  <si>
    <t xml:space="preserve">1004 0400070281 300</t>
  </si>
  <si>
    <t xml:space="preserve">1004 0400070281 310</t>
  </si>
  <si>
    <t xml:space="preserve">Выплата вознаграждения приемным родителям</t>
  </si>
  <si>
    <t xml:space="preserve">1004 0400070282</t>
  </si>
  <si>
    <t xml:space="preserve">1004 0400070282 200</t>
  </si>
  <si>
    <t xml:space="preserve">1004 0400070282 240</t>
  </si>
  <si>
    <t xml:space="preserve">Выплаты семьям опекунов на содержание подопечных детей</t>
  </si>
  <si>
    <t xml:space="preserve">1004 0400070283</t>
  </si>
  <si>
    <t xml:space="preserve">1004 0400070283 300</t>
  </si>
  <si>
    <t xml:space="preserve">1004 0400070283 310</t>
  </si>
  <si>
    <t xml:space="preserve">Другие вопросы в области социальной политики</t>
  </si>
  <si>
    <t xml:space="preserve">1006</t>
  </si>
  <si>
    <t xml:space="preserve">Иные межбюджетные  трансферты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.программы НСО "Развитие системы соц.поддержки населения и улучшение соц.положения семей с детьми в НСО на 2014-2019 г.</t>
  </si>
  <si>
    <t xml:space="preserve">1006 0400070179</t>
  </si>
  <si>
    <t xml:space="preserve">1006 0400070179 600</t>
  </si>
  <si>
    <t xml:space="preserve">1006 0400070179 610</t>
  </si>
  <si>
    <t xml:space="preserve">Софинансирование иных межбюджетных  трансфертов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.программы НСО "Развитие системы соц.поддержки населения и улучшение соц.положения семей с детьми в НСО на 2014-2019 г.</t>
  </si>
  <si>
    <t xml:space="preserve">1006 0400070178</t>
  </si>
  <si>
    <t xml:space="preserve">1006 0400070178 600</t>
  </si>
  <si>
    <t xml:space="preserve">1006 0400070178 610</t>
  </si>
  <si>
    <t xml:space="preserve">Иные межбюджетные трансферты на формирование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государственной программы НСО "Развитие системы социальной поддержки населения и улучшение социального полоржения семей с детьми в НСО на 2014-2019 г"</t>
  </si>
  <si>
    <t xml:space="preserve">1006 0400070240</t>
  </si>
  <si>
    <t xml:space="preserve">1006 0400070240 600</t>
  </si>
  <si>
    <t xml:space="preserve">1006 0400070240 610</t>
  </si>
  <si>
    <t xml:space="preserve">Софинансирование иных межбюджетных трансфертов на формирование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государственной программы НСО "Развитие системы социальной поддержки населения и улучшение социального полоржения семей с детьми в НСО на 2014-2019 г"</t>
  </si>
  <si>
    <t xml:space="preserve">1006 0400070249</t>
  </si>
  <si>
    <t xml:space="preserve">1006 0400070249 600</t>
  </si>
  <si>
    <t xml:space="preserve">1006 0400070249 610</t>
  </si>
  <si>
    <t xml:space="preserve">Муниципальная программа "Социальная защита населения г. Оби НСО на 2016-2018 гг."</t>
  </si>
  <si>
    <t xml:space="preserve">1006 6600000000</t>
  </si>
  <si>
    <t xml:space="preserve">1006 6600000124</t>
  </si>
  <si>
    <t xml:space="preserve">1006 6600000124 600</t>
  </si>
  <si>
    <t xml:space="preserve">1006 6600000124 610</t>
  </si>
  <si>
    <t xml:space="preserve">Субсидия на реализацию мероприятий целевой программы муниципального образования "Социальная защита"  в сфере переданных полномочий бюджетным учреждениям</t>
  </si>
  <si>
    <t xml:space="preserve">1006 6600139</t>
  </si>
  <si>
    <t xml:space="preserve">1006 6600139 600</t>
  </si>
  <si>
    <t xml:space="preserve">1006 6600139 610</t>
  </si>
  <si>
    <t xml:space="preserve">1006 6600001270</t>
  </si>
  <si>
    <t xml:space="preserve">1006 6600001270 600</t>
  </si>
  <si>
    <t xml:space="preserve">1006 6600001270 610</t>
  </si>
  <si>
    <t xml:space="preserve">Спорт и физическая культура</t>
  </si>
  <si>
    <t xml:space="preserve">1100</t>
  </si>
  <si>
    <t xml:space="preserve">Массовый спорт</t>
  </si>
  <si>
    <t xml:space="preserve">1102</t>
  </si>
  <si>
    <t xml:space="preserve">Целевая программа "Развитие физической культуры и спорта в г. Оби НСО на 2017-2019 гг."</t>
  </si>
  <si>
    <t xml:space="preserve">1102 6600000730</t>
  </si>
  <si>
    <t xml:space="preserve">1102 6600000730 200</t>
  </si>
  <si>
    <t xml:space="preserve">1102 6600000730 240</t>
  </si>
  <si>
    <t xml:space="preserve">Расходы бюджета - всего</t>
  </si>
  <si>
    <r>
      <rPr>
        <sz val="9"/>
        <rFont val="Arial Narrow"/>
        <family val="2"/>
        <charset val="204"/>
      </rPr>
      <t xml:space="preserve">Приложение№ 5.1
</t>
    </r>
    <r>
      <rPr>
        <sz val="7"/>
        <rFont val="Arial Narrow"/>
        <family val="2"/>
        <charset val="204"/>
      </rPr>
      <t xml:space="preserve">к решению 14 сессии  Совета депутатов города Оби 
Новосибирской облати 
от 256.12.2017 г. № 164</t>
    </r>
  </si>
  <si>
    <t xml:space="preserve">Распределение средств на выполнение переданных государственных                                                        полномочий на 2019-2020 годы</t>
  </si>
  <si>
    <t xml:space="preserve">                                                                                                                                                        </t>
  </si>
  <si>
    <t xml:space="preserve">(тыс.руб.)</t>
  </si>
  <si>
    <t xml:space="preserve">Раздел</t>
  </si>
  <si>
    <t xml:space="preserve">Наименование</t>
  </si>
  <si>
    <t xml:space="preserve">План 2019 г.</t>
  </si>
  <si>
    <t xml:space="preserve">План 2020 г.</t>
  </si>
  <si>
    <t xml:space="preserve">Всего межбюджетных трансфертов</t>
  </si>
  <si>
    <t xml:space="preserve">в том числе</t>
  </si>
  <si>
    <t xml:space="preserve">Субвенции и субсидии от других бюджетов бюджетной системы РФ</t>
  </si>
  <si>
    <t xml:space="preserve">Дотация всего</t>
  </si>
  <si>
    <t xml:space="preserve">Дотация поселений</t>
  </si>
  <si>
    <t xml:space="preserve">Дотация городских округов</t>
  </si>
  <si>
    <t xml:space="preserve">Субвенции, передаваемые бюджету городского округа на исполнение полномочий Новосибирской области</t>
  </si>
  <si>
    <t xml:space="preserve">0710070120</t>
  </si>
  <si>
    <t xml:space="preserve">"Образование"</t>
  </si>
  <si>
    <t xml:space="preserve">Субвенция на реализацию основных общеобразовательных программ</t>
  </si>
  <si>
    <t xml:space="preserve">0710070110</t>
  </si>
  <si>
    <t xml:space="preserve">Субвенция на реализацию основных общеобразовательных программ дошкольного образования в муниципальных образовательных организациях</t>
  </si>
  <si>
    <t xml:space="preserve">Субвенция на выплату педагогическим работникам вознаграждения за выполнение функций классного руководителя</t>
  </si>
  <si>
    <t xml:space="preserve">0400070289</t>
  </si>
  <si>
    <t xml:space="preserve">"Социальная политика"</t>
  </si>
  <si>
    <t xml:space="preserve">Субвенция на организацию и осуществление деятельности по опеке и попечительству, социальной поддержке детей-сирот и детей, оставшихся без попечения родителей</t>
  </si>
  <si>
    <t xml:space="preserve">0400050820</t>
  </si>
  <si>
    <t xml:space="preserve">Субвенция на предоставление жилых помещений детям-сиротам и детям оставшимся без попечения родителей, лицам из их числа по договорам найма специализированных жилых помещений</t>
  </si>
  <si>
    <t xml:space="preserve">04000R0820</t>
  </si>
  <si>
    <t xml:space="preserve">Субвенция на предоставление жилых помещений детям-сиротам и детям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9905135</t>
  </si>
  <si>
    <t xml:space="preserve">Субвенции на обеспечение жилыми помещениями отдельных категорий граждан, установленных Федеральными законами от 12.01.1995 года № 5-ФЗ "О ветеранах" в соответствии с Указом Президента РФ № 714 от 07.05.2008 г.</t>
  </si>
  <si>
    <t xml:space="preserve">0400070159</t>
  </si>
  <si>
    <t xml:space="preserve">"Общегосударственные вопросы"</t>
  </si>
  <si>
    <t xml:space="preserve">Субвенция на  образование и организацию деятельности комиссий по делам несовершеннолетних</t>
  </si>
  <si>
    <t xml:space="preserve">0400070180</t>
  </si>
  <si>
    <t xml:space="preserve">Субвенция на обеспечение социального обслуживания отдельных категорий граждан</t>
  </si>
  <si>
    <t xml:space="preserve">9900051350</t>
  </si>
  <si>
    <t xml:space="preserve">Субвенция на осуществление полномочий по обеспечению жильем отдельных категорий граждан, установленных федеральными законами от 12 января 1995 года № 5-ФЗ " О ветеранах" и от 24 ноября 1995 года № 181-ФЗ "О социальной защите инвалидов в Российской Федерации"</t>
  </si>
  <si>
    <t xml:space="preserve">9900051180</t>
  </si>
  <si>
    <t xml:space="preserve">"Национальная оборона"</t>
  </si>
  <si>
    <t xml:space="preserve">Субвенция на существление первичного воинского учёта на территориях, где отсутствуют военные комиссариаты, в рамках непрограммных расходов федеральных органов исполнительной власти</t>
  </si>
  <si>
    <t xml:space="preserve">0500070190</t>
  </si>
  <si>
    <t xml:space="preserve">Субвенция на осуществеление полномочий по решению вопросов в  сфере административных правонарушений</t>
  </si>
  <si>
    <t xml:space="preserve">9900051200</t>
  </si>
  <si>
    <t xml:space="preserve">"Государственное управление"</t>
  </si>
  <si>
    <t xml:space="preserve">Субвенция на осуществеление полномочий по составлению (изменению) списков кандидад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9900070210</t>
  </si>
  <si>
    <t xml:space="preserve">Субвенция на осуществе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0710070849</t>
  </si>
  <si>
    <t xml:space="preserve">Субвенция на соц.поддержку отдельных категорий детей, обучающихся в образовательных учреждениях</t>
  </si>
  <si>
    <t xml:space="preserve">Субсидии местным бюджетам</t>
  </si>
  <si>
    <t xml:space="preserve">4120405</t>
  </si>
  <si>
    <t xml:space="preserve">"Жилищно-коммунальное хозяйство"</t>
  </si>
  <si>
    <t xml:space="preserve">Распределение субсидии на реализацию ДЦП "Стимулирование развития жилищного строительства в НСО" в части подпрограммы "Инженерное обеспечение площадок комплексной застройки "</t>
  </si>
  <si>
    <t xml:space="preserve">Распределение субсидий на реализацию мероприятий ДЦП "Доступная среда для инвалидов"(устройство тактильных переходов для инвалидов с нарушением зрения  и маломобильных групп населения)</t>
  </si>
  <si>
    <t xml:space="preserve">Субсидии местным бюджетам на реализацию мероприятий подпрограммы"Государственная поддержка муниципальных образований Новосибирской области в обеспечении жилыми помещениями многодетных малообеспеченных семей" в рамках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2200070910</t>
  </si>
  <si>
    <t xml:space="preserve">0400070359</t>
  </si>
  <si>
    <t xml:space="preserve">Субсидии на оздоровление детей в рамках государственной программы Новосибирской области "Развитие системы социальной поддержки населения и улучшения социального положения семей с детьми в Новосибирской области на 2014-2019 годы " </t>
  </si>
  <si>
    <t xml:space="preserve">0710070380</t>
  </si>
  <si>
    <t xml:space="preserve">Субсидии на реализацию мероприятий по ресурсному  обеспечению модернизации образования НСО  подпрограммы "Развитие дошкольного, общего и дополнительного образования детей в рамках гос.программы НСО"Развитие образования,создание условий для  социализации детей и учащейся молодежи в НСО на 2015-2020 г"</t>
  </si>
  <si>
    <t xml:space="preserve">9900070770</t>
  </si>
  <si>
    <t xml:space="preserve">Субсидия местным бюджетам на реализацию мероприятий  по совершенствованию организации школьного питания в Новосибирской области</t>
  </si>
  <si>
    <t xml:space="preserve">6100070760</t>
  </si>
  <si>
    <t xml:space="preserve">"Дорожное хозяйство"</t>
  </si>
  <si>
    <t xml:space="preserve">Субсидии местным бюджетам на реализацию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 </t>
  </si>
  <si>
    <t xml:space="preserve">Распределение субсидии на мероприятие ДЦП "Стимулирование развития жилищного строительства в НСО" в части подпрограммы "Строительство служебного жилья для отдельных категорий граждан"Подпрогрмма "Строительство службного жилья для отдельных категорий граждан.ю проживающих и работающих на территории Новосибирской области"</t>
  </si>
  <si>
    <t xml:space="preserve">0603</t>
  </si>
  <si>
    <t xml:space="preserve">4800405</t>
  </si>
  <si>
    <t xml:space="preserve">"Охрана окружающей среды"</t>
  </si>
  <si>
    <t xml:space="preserve">Распределение субсидий на реализацию мероприятий ДЦП "Обращение с отходами производства и потребления в Новосибирской области на 2012 - 2016 годы"(ликвидация несанкционированных свалок)</t>
  </si>
  <si>
    <t xml:space="preserve">Распределение субсидий на реализацию мероприятий ДЦП "Обращение с отходами производства и потребления в Новосибирской области на 2012 - 2016 годы"(приобретение транспортных средств для сбора и вывоза отходов)</t>
  </si>
  <si>
    <t xml:space="preserve">4200405</t>
  </si>
  <si>
    <t xml:space="preserve">Распределение субсидии на реазизацию мероприятий ДЦП "Чистая вода"</t>
  </si>
  <si>
    <t xml:space="preserve">0412</t>
  </si>
  <si>
    <t xml:space="preserve">5700405</t>
  </si>
  <si>
    <t xml:space="preserve">Распределение субсидии на поддержку муниципальных программ развития субъектов малого и среднего предпринимательства в рамках ДЦП "Развитие субъектов малого и среднего предпринимательства"</t>
  </si>
  <si>
    <t xml:space="preserve">0908171</t>
  </si>
  <si>
    <t xml:space="preserve">распределение субсидий на реализацию мероприятий ведомственной целевой программы "Содействие  муниципальным образованиям НСО в реазизации программ комплексного развития ЖКХ"</t>
  </si>
  <si>
    <t xml:space="preserve">09200R5550</t>
  </si>
  <si>
    <t xml:space="preserve">0908161</t>
  </si>
  <si>
    <t xml:space="preserve">Распределение субсидий на благоустройство территорий населенных пунктов и подготовку жилищно-коммунального хозяйства НСО к работе в осенне зимний период</t>
  </si>
  <si>
    <t xml:space="preserve">Распределение субсидий на реализацию ФЦП развития образования</t>
  </si>
  <si>
    <t xml:space="preserve">Распределение субсидий на реализацию мероприятий ДЦП "Развитие газификации территорий населенных пунктов НСО"</t>
  </si>
  <si>
    <t xml:space="preserve">Распределение субсидий на реализацию программ муниципальных образований по капитальному ремонту многоквартирных домов на 2012 год </t>
  </si>
  <si>
    <t xml:space="preserve">3500405</t>
  </si>
  <si>
    <t xml:space="preserve">Распределение субсидий на реализацию ДЦП "Допризывная подготовка граждан РФ в НСО на 2012-2016 г."</t>
  </si>
  <si>
    <t xml:space="preserve">0909501</t>
  </si>
  <si>
    <t xml:space="preserve">Распределение субсидий на обеспечение мероприятий по капитальному ремонту многоквартирных домов за счёт средств государственной корпорации "Фонд содействия реформированию жилищно-коммунального хозяйства"</t>
  </si>
  <si>
    <t xml:space="preserve">9900095020</t>
  </si>
  <si>
    <t xml:space="preserve">Субсидии на обеспечение мероприятий по переселению граждан из аварийного жилищного фонда  за счёт средств, поступивших от государственной корпорации "Фонд содействия реформированию жилищно-коммунального хозяйства"</t>
  </si>
  <si>
    <t xml:space="preserve">9900096020</t>
  </si>
  <si>
    <t xml:space="preserve">Субсидий на обеспечение мероприятий по переселению граждан из аварийного жилищного фонда за счет средст бюджетов</t>
  </si>
  <si>
    <t xml:space="preserve">0910338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Субсидии местным бюджетам на реализацию мероприятий государственной программы Новосибирской области "Энергосбережение и повышение энергетической эффективности в Новосибирской области на 2015-2020 годы"</t>
  </si>
  <si>
    <t xml:space="preserve">0910070790</t>
  </si>
  <si>
    <t xml:space="preserve">Субсидии местным бюджетам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о Новосибирской области в 2015-2020 годах"</t>
  </si>
  <si>
    <t xml:space="preserve">3700405</t>
  </si>
  <si>
    <t xml:space="preserve">Распределение субсидий на реализацию мероприятий ДЦП"Строительство и реконструкция объектов образования"(д-сад)</t>
  </si>
  <si>
    <t xml:space="preserve">Распределение субсидий на реализацию мероприятий  по строительству и реконструкция объектов образования (школа)</t>
  </si>
  <si>
    <t xml:space="preserve">3600405</t>
  </si>
  <si>
    <t xml:space="preserve">Распределение субсидии на реализацию мероприятий государственной программы НСО "Выявление и поддержка одаренных детей и талантливой учащейся молодежи в НСО 2013-2017 г.</t>
  </si>
  <si>
    <t xml:space="preserve">0909505</t>
  </si>
  <si>
    <t xml:space="preserve">Распределение субсидий на обеспечение мероприятий по модернизации системы коммунальной инфраструктуры  за счёт средств государственной корпорации "Фонд содействия реформированию жилищно-коммунального хозяйства"</t>
  </si>
  <si>
    <t xml:space="preserve">0710070490</t>
  </si>
  <si>
    <t xml:space="preserve">Субсидии на реализацию мероприятий подпрограммы"Развитие дошкольного, общего и дополнительного образования детей "гос.программы НСО "Развитие образования, создание условий для социализации детей и учащейся молодежи в НСО на 2015-2020 гг"</t>
  </si>
  <si>
    <t xml:space="preserve">0400070420</t>
  </si>
  <si>
    <t xml:space="preserve">Субсидии на реализацию мероприятий гос.программы НСО "Развитие системы соц.поддержки населения и улучшение соц.положения семей с детьми в НСО на 2014-2019 годы"</t>
  </si>
  <si>
    <t xml:space="preserve">4170004070</t>
  </si>
  <si>
    <t xml:space="preserve">Субсидии на реализацию мероприятий подпрограммы "Строительство (приобретение на первичном рынке) служебного жилья для отдельных категорий граждан, проживающих и работающих на территории НСО"гос.программы НСО "Стимулирование развития жилищного строительства в НСО на 2015-2020 годы"</t>
  </si>
  <si>
    <t xml:space="preserve">1600070690</t>
  </si>
  <si>
    <t xml:space="preserve">"Национальная экономика"</t>
  </si>
  <si>
    <t xml:space="preserve">Субсидии на реализацию мероприятий государственной программы НСО "Развитие субъектов малого и среднего предпринимательства в НСО на 2017-2022гг."</t>
  </si>
  <si>
    <t xml:space="preserve">0801</t>
  </si>
  <si>
    <t xml:space="preserve">11000R5192</t>
  </si>
  <si>
    <t xml:space="preserve">"Культура"</t>
  </si>
  <si>
    <t xml:space="preserve">3500403</t>
  </si>
  <si>
    <t xml:space="preserve">Распределение иных межбюджетных трансфертов на реализацию мероприятий государственной программы НСО "Допризывная подготовка граждан РФ в НСО на 2012-2016 г."</t>
  </si>
  <si>
    <t xml:space="preserve">0400070179</t>
  </si>
  <si>
    <t xml:space="preserve">1100051440</t>
  </si>
  <si>
    <t xml:space="preserve">Иные межбюджетные трансферты на комплектование книжных фондов библиотек в рамках государственной программы Новосибирской области "Культура Новосибирской области" на 2015-2020 годы</t>
  </si>
  <si>
    <t xml:space="preserve">3900070270</t>
  </si>
  <si>
    <t xml:space="preserve">Иные межбюджетные трансферты на реализацию мероприятий государственной программы Новосибирской области "Обеспечение жильем молодых семей в Новосибирской области на 2015-2020 годы"</t>
  </si>
  <si>
    <t xml:space="preserve">4600404</t>
  </si>
  <si>
    <t xml:space="preserve">Распределение иных межбюджетных трансфертов на  реализацию мероприятий ДЦП "Культура Новосибирской области на 2012-2016 годы" </t>
  </si>
  <si>
    <t xml:space="preserve">0410403</t>
  </si>
  <si>
    <t xml:space="preserve">Распределение иных межбюджетных трансфертов на реализацию мероприятий подпрограммы "Семья и дети" на 2012 -2015 годы государственной программы"Развитие системы социальной поддержки ниселения НСО на 2014-2019 годы"</t>
  </si>
  <si>
    <t xml:space="preserve">0430403</t>
  </si>
  <si>
    <t xml:space="preserve">Распределение иных межбюджетных трансфертов на реализацию мероприятий подпрограммы"Повышение качества жизни граждан пожилого возраста в Новосибирской области на 2012 -2016 годы"государственной программы НСО"Развитие системы социальной поддержки населения НСО на 2014-2019 годы"</t>
  </si>
  <si>
    <t xml:space="preserve">0400070340</t>
  </si>
  <si>
    <t xml:space="preserve">Распределение иных межбюджетных трансфертов на формирование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государственной программы НСО"Развитие системы социальной поддержки населения НСО на 2014-2019 г"</t>
  </si>
  <si>
    <t xml:space="preserve">0708092</t>
  </si>
  <si>
    <t xml:space="preserve">Распределение иных межбюджетных трансфертов на реализацию мероприятий ведомственной целевой программы "Ресурсное обеспечение модернизации образования Новосибирской области на 2012-2014 годы"</t>
  </si>
  <si>
    <t xml:space="preserve">Распределение иных межбюджетных трансфертов на предоставление социальных выплат молодым семьям на приобретение жилья в рамках подпрограммы "Обеспечение жильем молодых семей" ФЦП "Жилище" на 2011-2015 годы за счет средств федерального бюджета</t>
  </si>
  <si>
    <r>
      <rPr>
        <sz val="9"/>
        <color rgb="FF000000"/>
        <rFont val="Arial Narrow"/>
        <family val="2"/>
        <charset val="204"/>
      </rPr>
      <t xml:space="preserve">Приложение № 7.1 
</t>
    </r>
    <r>
      <rPr>
        <sz val="7"/>
        <color rgb="FF000000"/>
        <rFont val="Arial Narrow"/>
        <family val="2"/>
        <charset val="204"/>
      </rPr>
      <t xml:space="preserve">к решению14 сессии Совета депутатов города Оби  
Новосибирской области от 26.12.2017 г. № 164             </t>
    </r>
  </si>
  <si>
    <t xml:space="preserve">Источники финансирования дефицита бюджета</t>
  </si>
  <si>
    <t xml:space="preserve">города Оби на  2019-2020 годы</t>
  </si>
  <si>
    <t xml:space="preserve">Код источника финансирования </t>
  </si>
  <si>
    <t xml:space="preserve">2019 г.</t>
  </si>
  <si>
    <t xml:space="preserve">2020 г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r>
      <rPr>
        <sz val="9"/>
        <color rgb="FF000000"/>
        <rFont val="Arial Narrow"/>
        <family val="2"/>
        <charset val="204"/>
      </rPr>
      <t xml:space="preserve">Приложение № 8.1 к решению 14 сессии Совета депутатов города Оби Новосибирской области от26.12.2017 года №164</t>
    </r>
    <r>
      <rPr>
        <sz val="7"/>
        <color rgb="FF000000"/>
        <rFont val="Arial Narrow"/>
        <family val="2"/>
        <charset val="204"/>
      </rPr>
      <t xml:space="preserve">            </t>
    </r>
  </si>
  <si>
    <t xml:space="preserve">Программа внутренних заимствований города Оби на 2019-2020 годы</t>
  </si>
  <si>
    <t xml:space="preserve">Форма муниципального внутреннего заимствования</t>
  </si>
  <si>
    <t xml:space="preserve">Погашение задолженности бюджета городского округа перед вышестоящим бюджетом по бюджетному кредиту</t>
  </si>
  <si>
    <t xml:space="preserve">Погашение задолженности бюджета городского округа по кредитам кредитным организациям</t>
  </si>
  <si>
    <t xml:space="preserve">Погашение задолженности бюджета городского округа по муниципальным ценным бумагам</t>
  </si>
  <si>
    <t xml:space="preserve">Погашение задолженности бюджета городского округа по предоставленным муниципальным гарант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ивлечение денежных средств в виде муниципальных ценных бумаг</t>
  </si>
  <si>
    <t xml:space="preserve">Предоставление муниципальной гарант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@"/>
    <numFmt numFmtId="168" formatCode="#,##0.0"/>
    <numFmt numFmtId="169" formatCode="00.00\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Arial Narrow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sz val="7"/>
      <name val="Arial Narrow"/>
      <family val="2"/>
      <charset val="204"/>
    </font>
    <font>
      <sz val="8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color rgb="FF9933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Narrow"/>
      <family val="2"/>
      <charset val="204"/>
    </font>
    <font>
      <sz val="11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003366"/>
      <name val="Arial Cyr"/>
      <family val="0"/>
      <charset val="204"/>
    </font>
    <font>
      <sz val="8"/>
      <color rgb="FF993300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Arial Narrow"/>
      <family val="2"/>
      <charset val="204"/>
    </font>
    <font>
      <sz val="7"/>
      <color rgb="FF000000"/>
      <name val="Arial Narrow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6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6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6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6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16" borderId="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6" borderId="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6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1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6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6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16" borderId="1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16" borderId="1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6" borderId="1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16" borderId="1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9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4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_2009-изм2" xfId="57"/>
    <cellStyle name="Обычный_2014-1 чтение 2_Обь 2016 Excel" xfId="58"/>
    <cellStyle name="Обычный_Вед 2013" xfId="59"/>
    <cellStyle name="Обычный_бюджет 2009год" xfId="60"/>
    <cellStyle name="Обычный_источники." xfId="61"/>
    <cellStyle name="Обычный_новый бюджет 2008 год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29400</xdr:colOff>
      <xdr:row>0</xdr:row>
      <xdr:rowOff>0</xdr:rowOff>
    </xdr:to>
    <xdr:sp>
      <xdr:nvSpPr>
        <xdr:cNvPr id="0" name="Line 1"/>
        <xdr:cNvSpPr/>
      </xdr:nvSpPr>
      <xdr:spPr>
        <a:xfrm>
          <a:off x="1438920" y="0"/>
          <a:ext cx="12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200</xdr:colOff>
      <xdr:row>0</xdr:row>
      <xdr:rowOff>0</xdr:rowOff>
    </xdr:to>
    <xdr:sp>
      <xdr:nvSpPr>
        <xdr:cNvPr id="1" name="Line 2"/>
        <xdr:cNvSpPr/>
      </xdr:nvSpPr>
      <xdr:spPr>
        <a:xfrm>
          <a:off x="1438920" y="0"/>
          <a:ext cx="12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29400</xdr:colOff>
      <xdr:row>0</xdr:row>
      <xdr:rowOff>0</xdr:rowOff>
    </xdr:to>
    <xdr:sp>
      <xdr:nvSpPr>
        <xdr:cNvPr id="2" name="Line 3"/>
        <xdr:cNvSpPr/>
      </xdr:nvSpPr>
      <xdr:spPr>
        <a:xfrm>
          <a:off x="1438920" y="0"/>
          <a:ext cx="12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200</xdr:colOff>
      <xdr:row>0</xdr:row>
      <xdr:rowOff>0</xdr:rowOff>
    </xdr:to>
    <xdr:sp>
      <xdr:nvSpPr>
        <xdr:cNvPr id="3" name="Line 4"/>
        <xdr:cNvSpPr/>
      </xdr:nvSpPr>
      <xdr:spPr>
        <a:xfrm>
          <a:off x="1438920" y="0"/>
          <a:ext cx="12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229400</xdr:colOff>
      <xdr:row>18</xdr:row>
      <xdr:rowOff>0</xdr:rowOff>
    </xdr:to>
    <xdr:sp>
      <xdr:nvSpPr>
        <xdr:cNvPr id="4" name="Line 5"/>
        <xdr:cNvSpPr/>
      </xdr:nvSpPr>
      <xdr:spPr>
        <a:xfrm>
          <a:off x="1438920" y="6600960"/>
          <a:ext cx="12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249200</xdr:colOff>
      <xdr:row>18</xdr:row>
      <xdr:rowOff>0</xdr:rowOff>
    </xdr:to>
    <xdr:sp>
      <xdr:nvSpPr>
        <xdr:cNvPr id="5" name="Line 6"/>
        <xdr:cNvSpPr/>
      </xdr:nvSpPr>
      <xdr:spPr>
        <a:xfrm>
          <a:off x="1438920" y="6600960"/>
          <a:ext cx="12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2/&#1073;&#1102;&#1076;&#1078;&#1077;&#1090;%202012/&#1073;&#1102;&#1076;&#1078;&#1077;&#1090;%202012-1%20&#1095;&#1090;&#1077;&#1085;&#1080;&#1077;/2013-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(13-14)"/>
      <sheetName val="функ13-14"/>
      <sheetName val="тран(13-14)"/>
      <sheetName val="источ13-14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3" min="3" style="3" width="13.56"/>
    <col collapsed="false" customWidth="true" hidden="false" outlineLevel="0" max="4" min="4" style="3" width="13.99"/>
    <col collapsed="false" customWidth="false" hidden="false" outlineLevel="0" max="257" min="5" style="3" width="9.14"/>
  </cols>
  <sheetData>
    <row r="1" customFormat="false" ht="42.75" hidden="false" customHeight="true" outlineLevel="0" collapsed="false">
      <c r="A1" s="4"/>
      <c r="B1" s="5" t="s">
        <v>0</v>
      </c>
      <c r="C1" s="5"/>
      <c r="D1" s="5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5" hidden="false" customHeight="true" outlineLevel="0" collapsed="false">
      <c r="A2" s="4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5" hidden="false" customHeight="true" outlineLevel="0" collapsed="false">
      <c r="A3" s="6" t="s">
        <v>1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7"/>
      <c r="B4" s="8"/>
      <c r="C4" s="9"/>
      <c r="D4" s="10" t="s">
        <v>2</v>
      </c>
    </row>
    <row r="5" s="12" customFormat="true" ht="34.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</row>
    <row r="6" s="16" customFormat="true" ht="13.5" hidden="false" customHeight="false" outlineLevel="0" collapsed="false">
      <c r="A6" s="13" t="s">
        <v>7</v>
      </c>
      <c r="B6" s="14" t="s">
        <v>8</v>
      </c>
      <c r="C6" s="15" t="n">
        <f aca="false">C7+C18+C26+C34+C39+C59+C50+C66+C69+C78+C98+C13</f>
        <v>382131.4</v>
      </c>
      <c r="D6" s="15" t="n">
        <f aca="false">D7+D18+D26+D34+D39+D59+D50+D66+D69+D78+D98+D13</f>
        <v>404764.7</v>
      </c>
    </row>
    <row r="7" s="16" customFormat="true" ht="13.5" hidden="false" customHeight="false" outlineLevel="0" collapsed="false">
      <c r="A7" s="13" t="s">
        <v>9</v>
      </c>
      <c r="B7" s="14" t="s">
        <v>10</v>
      </c>
      <c r="C7" s="15" t="n">
        <f aca="false">C8</f>
        <v>288357.7</v>
      </c>
      <c r="D7" s="15" t="n">
        <f aca="false">D8</f>
        <v>309696.2</v>
      </c>
    </row>
    <row r="8" customFormat="false" ht="13.5" hidden="false" customHeight="false" outlineLevel="0" collapsed="false">
      <c r="A8" s="17" t="s">
        <v>11</v>
      </c>
      <c r="B8" s="18" t="s">
        <v>12</v>
      </c>
      <c r="C8" s="19" t="n">
        <f aca="false">C9+C10+C11+C12</f>
        <v>288357.7</v>
      </c>
      <c r="D8" s="19" t="n">
        <f aca="false">D9+D10+D11+D12</f>
        <v>309696.2</v>
      </c>
    </row>
    <row r="9" customFormat="false" ht="55.5" hidden="false" customHeight="true" outlineLevel="0" collapsed="false">
      <c r="A9" s="20" t="s">
        <v>13</v>
      </c>
      <c r="B9" s="21" t="s">
        <v>14</v>
      </c>
      <c r="C9" s="19" t="n">
        <v>286015</v>
      </c>
      <c r="D9" s="19" t="n">
        <v>307259.4</v>
      </c>
    </row>
    <row r="10" customFormat="false" ht="67.5" hidden="false" customHeight="false" outlineLevel="0" collapsed="false">
      <c r="A10" s="20" t="s">
        <v>15</v>
      </c>
      <c r="B10" s="21" t="s">
        <v>16</v>
      </c>
      <c r="C10" s="19" t="n">
        <v>790</v>
      </c>
      <c r="D10" s="19" t="n">
        <v>812.2</v>
      </c>
    </row>
    <row r="11" customFormat="false" ht="30.75" hidden="false" customHeight="true" outlineLevel="0" collapsed="false">
      <c r="A11" s="20" t="s">
        <v>17</v>
      </c>
      <c r="B11" s="21" t="s">
        <v>18</v>
      </c>
      <c r="C11" s="19" t="n">
        <v>970</v>
      </c>
      <c r="D11" s="19" t="n">
        <v>998.8</v>
      </c>
    </row>
    <row r="12" customFormat="false" ht="69" hidden="false" customHeight="true" outlineLevel="0" collapsed="false">
      <c r="A12" s="20" t="s">
        <v>19</v>
      </c>
      <c r="B12" s="21" t="s">
        <v>20</v>
      </c>
      <c r="C12" s="19" t="n">
        <v>582.7</v>
      </c>
      <c r="D12" s="19" t="n">
        <v>625.8</v>
      </c>
    </row>
    <row r="13" customFormat="false" ht="27" hidden="false" customHeight="true" outlineLevel="0" collapsed="false">
      <c r="A13" s="22" t="s">
        <v>21</v>
      </c>
      <c r="B13" s="23" t="s">
        <v>22</v>
      </c>
      <c r="C13" s="24" t="n">
        <f aca="false">C14+C15+C16+C17</f>
        <v>2341</v>
      </c>
      <c r="D13" s="24" t="n">
        <f aca="false">D14+D15+D16+D17</f>
        <v>2285</v>
      </c>
    </row>
    <row r="14" customFormat="false" ht="54.75" hidden="false" customHeight="true" outlineLevel="0" collapsed="false">
      <c r="A14" s="20" t="s">
        <v>23</v>
      </c>
      <c r="B14" s="21" t="s">
        <v>24</v>
      </c>
      <c r="C14" s="19" t="n">
        <v>864</v>
      </c>
      <c r="D14" s="19" t="n">
        <v>842</v>
      </c>
    </row>
    <row r="15" customFormat="false" ht="63.75" hidden="false" customHeight="true" outlineLevel="0" collapsed="false">
      <c r="A15" s="20" t="s">
        <v>25</v>
      </c>
      <c r="B15" s="21" t="s">
        <v>26</v>
      </c>
      <c r="C15" s="19" t="n">
        <v>8</v>
      </c>
      <c r="D15" s="19" t="n">
        <v>7</v>
      </c>
    </row>
    <row r="16" customFormat="false" ht="52.5" hidden="false" customHeight="true" outlineLevel="0" collapsed="false">
      <c r="A16" s="20" t="s">
        <v>27</v>
      </c>
      <c r="B16" s="21" t="s">
        <v>28</v>
      </c>
      <c r="C16" s="19" t="n">
        <v>1604</v>
      </c>
      <c r="D16" s="19" t="n">
        <v>1563</v>
      </c>
    </row>
    <row r="17" customFormat="false" ht="57.75" hidden="false" customHeight="true" outlineLevel="0" collapsed="false">
      <c r="A17" s="20" t="s">
        <v>29</v>
      </c>
      <c r="B17" s="21" t="s">
        <v>30</v>
      </c>
      <c r="C17" s="19" t="n">
        <v>-135</v>
      </c>
      <c r="D17" s="19" t="n">
        <v>-127</v>
      </c>
    </row>
    <row r="18" s="16" customFormat="true" ht="13.5" hidden="false" customHeight="false" outlineLevel="0" collapsed="false">
      <c r="A18" s="25" t="s">
        <v>31</v>
      </c>
      <c r="B18" s="23" t="s">
        <v>32</v>
      </c>
      <c r="C18" s="15" t="n">
        <f aca="false">C19+C24+C22</f>
        <v>19376.4</v>
      </c>
      <c r="D18" s="15" t="n">
        <f aca="false">D19+D24+D22</f>
        <v>20043.8</v>
      </c>
    </row>
    <row r="19" customFormat="false" ht="13.5" hidden="false" customHeight="false" outlineLevel="0" collapsed="false">
      <c r="A19" s="20" t="s">
        <v>33</v>
      </c>
      <c r="B19" s="21" t="s">
        <v>34</v>
      </c>
      <c r="C19" s="19" t="n">
        <f aca="false">C20+C21</f>
        <v>17891</v>
      </c>
      <c r="D19" s="19" t="n">
        <f aca="false">D20+D21</f>
        <v>18499</v>
      </c>
    </row>
    <row r="20" customFormat="false" ht="13.5" hidden="false" customHeight="false" outlineLevel="0" collapsed="false">
      <c r="A20" s="20" t="s">
        <v>35</v>
      </c>
      <c r="B20" s="21" t="s">
        <v>34</v>
      </c>
      <c r="C20" s="19" t="n">
        <v>17891</v>
      </c>
      <c r="D20" s="19" t="n">
        <v>18499</v>
      </c>
    </row>
    <row r="21" customFormat="false" ht="27" hidden="false" customHeight="false" outlineLevel="0" collapsed="false">
      <c r="A21" s="20" t="s">
        <v>36</v>
      </c>
      <c r="B21" s="21" t="s">
        <v>37</v>
      </c>
      <c r="C21" s="19"/>
      <c r="D21" s="19"/>
    </row>
    <row r="22" customFormat="false" ht="13.5" hidden="false" customHeight="false" outlineLevel="0" collapsed="false">
      <c r="A22" s="20" t="s">
        <v>38</v>
      </c>
      <c r="B22" s="21" t="s">
        <v>39</v>
      </c>
      <c r="C22" s="19" t="n">
        <f aca="false">C23</f>
        <v>0</v>
      </c>
      <c r="D22" s="19" t="n">
        <f aca="false">D23</f>
        <v>0</v>
      </c>
    </row>
    <row r="23" customFormat="false" ht="13.5" hidden="false" customHeight="false" outlineLevel="0" collapsed="false">
      <c r="A23" s="20" t="s">
        <v>40</v>
      </c>
      <c r="B23" s="21" t="s">
        <v>39</v>
      </c>
      <c r="C23" s="19"/>
      <c r="D23" s="19"/>
    </row>
    <row r="24" customFormat="false" ht="13.5" hidden="false" customHeight="false" outlineLevel="0" collapsed="false">
      <c r="A24" s="20" t="s">
        <v>41</v>
      </c>
      <c r="B24" s="21" t="s">
        <v>42</v>
      </c>
      <c r="C24" s="19" t="n">
        <f aca="false">C25</f>
        <v>1485.4</v>
      </c>
      <c r="D24" s="19" t="n">
        <f aca="false">D25</f>
        <v>1544.8</v>
      </c>
    </row>
    <row r="25" customFormat="false" ht="27" hidden="false" customHeight="false" outlineLevel="0" collapsed="false">
      <c r="A25" s="20" t="s">
        <v>43</v>
      </c>
      <c r="B25" s="21" t="s">
        <v>44</v>
      </c>
      <c r="C25" s="19" t="n">
        <v>1485.4</v>
      </c>
      <c r="D25" s="19" t="n">
        <v>1544.8</v>
      </c>
    </row>
    <row r="26" s="16" customFormat="true" ht="13.5" hidden="false" customHeight="false" outlineLevel="0" collapsed="false">
      <c r="A26" s="25" t="s">
        <v>45</v>
      </c>
      <c r="B26" s="23" t="s">
        <v>46</v>
      </c>
      <c r="C26" s="15" t="n">
        <f aca="false">C27+C29</f>
        <v>32524.2</v>
      </c>
      <c r="D26" s="15" t="n">
        <f aca="false">D27+D29</f>
        <v>32871.8</v>
      </c>
    </row>
    <row r="27" s="16" customFormat="true" ht="13.5" hidden="false" customHeight="false" outlineLevel="0" collapsed="false">
      <c r="A27" s="26" t="s">
        <v>47</v>
      </c>
      <c r="B27" s="21" t="s">
        <v>48</v>
      </c>
      <c r="C27" s="27" t="n">
        <f aca="false">C28</f>
        <v>2948.9</v>
      </c>
      <c r="D27" s="27" t="n">
        <f aca="false">D28</f>
        <v>3022.6</v>
      </c>
    </row>
    <row r="28" customFormat="false" ht="27" hidden="false" customHeight="false" outlineLevel="0" collapsed="false">
      <c r="A28" s="20" t="s">
        <v>49</v>
      </c>
      <c r="B28" s="28" t="s">
        <v>50</v>
      </c>
      <c r="C28" s="19" t="n">
        <v>2948.9</v>
      </c>
      <c r="D28" s="19" t="n">
        <v>3022.6</v>
      </c>
    </row>
    <row r="29" customFormat="false" ht="13.5" hidden="false" customHeight="false" outlineLevel="0" collapsed="false">
      <c r="A29" s="20" t="s">
        <v>51</v>
      </c>
      <c r="B29" s="21" t="s">
        <v>52</v>
      </c>
      <c r="C29" s="19" t="n">
        <f aca="false">C30+C32</f>
        <v>29575.3</v>
      </c>
      <c r="D29" s="19" t="n">
        <f aca="false">D30+D32</f>
        <v>29849.2</v>
      </c>
    </row>
    <row r="30" customFormat="false" ht="13.5" hidden="false" customHeight="false" outlineLevel="0" collapsed="false">
      <c r="A30" s="20" t="s">
        <v>53</v>
      </c>
      <c r="B30" s="21" t="s">
        <v>54</v>
      </c>
      <c r="C30" s="19" t="n">
        <f aca="false">C31</f>
        <v>28205.6</v>
      </c>
      <c r="D30" s="19" t="n">
        <f aca="false">D31</f>
        <v>28205.6</v>
      </c>
    </row>
    <row r="31" customFormat="false" ht="27" hidden="false" customHeight="false" outlineLevel="0" collapsed="false">
      <c r="A31" s="20" t="s">
        <v>55</v>
      </c>
      <c r="B31" s="21" t="s">
        <v>56</v>
      </c>
      <c r="C31" s="19" t="n">
        <v>28205.6</v>
      </c>
      <c r="D31" s="19" t="n">
        <v>28205.6</v>
      </c>
    </row>
    <row r="32" customFormat="false" ht="13.5" hidden="false" customHeight="false" outlineLevel="0" collapsed="false">
      <c r="A32" s="20" t="s">
        <v>57</v>
      </c>
      <c r="B32" s="21" t="s">
        <v>58</v>
      </c>
      <c r="C32" s="19" t="n">
        <f aca="false">C33</f>
        <v>1369.7</v>
      </c>
      <c r="D32" s="19" t="n">
        <f aca="false">D33</f>
        <v>1643.6</v>
      </c>
    </row>
    <row r="33" customFormat="false" ht="27" hidden="false" customHeight="false" outlineLevel="0" collapsed="false">
      <c r="A33" s="20" t="s">
        <v>59</v>
      </c>
      <c r="B33" s="21" t="s">
        <v>60</v>
      </c>
      <c r="C33" s="19" t="n">
        <v>1369.7</v>
      </c>
      <c r="D33" s="19" t="n">
        <v>1643.6</v>
      </c>
    </row>
    <row r="34" s="16" customFormat="true" ht="13.5" hidden="false" customHeight="false" outlineLevel="0" collapsed="false">
      <c r="A34" s="25" t="s">
        <v>61</v>
      </c>
      <c r="B34" s="23" t="s">
        <v>62</v>
      </c>
      <c r="C34" s="15" t="n">
        <f aca="false">C35+C37</f>
        <v>2235</v>
      </c>
      <c r="D34" s="15" t="n">
        <f aca="false">D35+D37</f>
        <v>2257.1</v>
      </c>
    </row>
    <row r="35" s="16" customFormat="true" ht="27" hidden="false" customHeight="false" outlineLevel="0" collapsed="false">
      <c r="A35" s="20" t="s">
        <v>63</v>
      </c>
      <c r="B35" s="21" t="s">
        <v>64</v>
      </c>
      <c r="C35" s="27" t="n">
        <f aca="false">C36</f>
        <v>2210</v>
      </c>
      <c r="D35" s="27" t="n">
        <f aca="false">D36</f>
        <v>2232.1</v>
      </c>
    </row>
    <row r="36" customFormat="false" ht="27" hidden="false" customHeight="false" outlineLevel="0" collapsed="false">
      <c r="A36" s="20" t="s">
        <v>65</v>
      </c>
      <c r="B36" s="21" t="s">
        <v>66</v>
      </c>
      <c r="C36" s="19" t="n">
        <v>2210</v>
      </c>
      <c r="D36" s="19" t="n">
        <v>2232.1</v>
      </c>
    </row>
    <row r="37" customFormat="false" ht="27" hidden="false" customHeight="false" outlineLevel="0" collapsed="false">
      <c r="A37" s="20" t="s">
        <v>67</v>
      </c>
      <c r="B37" s="21" t="s">
        <v>68</v>
      </c>
      <c r="C37" s="19" t="n">
        <f aca="false">C38</f>
        <v>25</v>
      </c>
      <c r="D37" s="19" t="n">
        <f aca="false">D38</f>
        <v>25</v>
      </c>
    </row>
    <row r="38" customFormat="false" ht="30.75" hidden="false" customHeight="true" outlineLevel="0" collapsed="false">
      <c r="A38" s="20" t="s">
        <v>69</v>
      </c>
      <c r="B38" s="21" t="s">
        <v>70</v>
      </c>
      <c r="C38" s="19" t="n">
        <v>25</v>
      </c>
      <c r="D38" s="19" t="n">
        <v>25</v>
      </c>
    </row>
    <row r="39" s="16" customFormat="true" ht="27" hidden="true" customHeight="false" outlineLevel="0" collapsed="false">
      <c r="A39" s="25" t="s">
        <v>71</v>
      </c>
      <c r="B39" s="23" t="s">
        <v>72</v>
      </c>
      <c r="C39" s="15" t="n">
        <f aca="false">C40+C42+C44</f>
        <v>0</v>
      </c>
      <c r="D39" s="15" t="n">
        <f aca="false">D40+D42+D44</f>
        <v>0</v>
      </c>
    </row>
    <row r="40" customFormat="false" ht="27" hidden="true" customHeight="false" outlineLevel="0" collapsed="false">
      <c r="A40" s="26" t="s">
        <v>73</v>
      </c>
      <c r="B40" s="21" t="s">
        <v>74</v>
      </c>
      <c r="C40" s="19" t="n">
        <f aca="false">C41</f>
        <v>0</v>
      </c>
      <c r="D40" s="19" t="n">
        <f aca="false">D41</f>
        <v>0</v>
      </c>
    </row>
    <row r="41" customFormat="false" ht="27" hidden="true" customHeight="false" outlineLevel="0" collapsed="false">
      <c r="A41" s="26" t="s">
        <v>75</v>
      </c>
      <c r="B41" s="21" t="s">
        <v>76</v>
      </c>
      <c r="C41" s="19"/>
      <c r="D41" s="19"/>
    </row>
    <row r="42" customFormat="false" ht="13.5" hidden="true" customHeight="false" outlineLevel="0" collapsed="false">
      <c r="A42" s="26" t="s">
        <v>77</v>
      </c>
      <c r="B42" s="21" t="s">
        <v>46</v>
      </c>
      <c r="C42" s="19" t="n">
        <f aca="false">C43</f>
        <v>0</v>
      </c>
      <c r="D42" s="19" t="n">
        <f aca="false">D43</f>
        <v>0</v>
      </c>
    </row>
    <row r="43" customFormat="false" ht="27" hidden="true" customHeight="false" outlineLevel="0" collapsed="false">
      <c r="A43" s="26" t="s">
        <v>78</v>
      </c>
      <c r="B43" s="21" t="s">
        <v>79</v>
      </c>
      <c r="C43" s="19" t="n">
        <v>0</v>
      </c>
      <c r="D43" s="19" t="n">
        <v>0</v>
      </c>
    </row>
    <row r="44" customFormat="false" ht="13.5" hidden="true" customHeight="false" outlineLevel="0" collapsed="false">
      <c r="A44" s="26" t="s">
        <v>80</v>
      </c>
      <c r="B44" s="21" t="s">
        <v>81</v>
      </c>
      <c r="C44" s="19" t="n">
        <f aca="false">SUM(C45:C49)</f>
        <v>0</v>
      </c>
      <c r="D44" s="19" t="n">
        <f aca="false">SUM(D45:D49)</f>
        <v>0</v>
      </c>
    </row>
    <row r="45" customFormat="false" ht="13.5" hidden="true" customHeight="false" outlineLevel="0" collapsed="false">
      <c r="A45" s="20" t="s">
        <v>82</v>
      </c>
      <c r="B45" s="21" t="s">
        <v>83</v>
      </c>
      <c r="C45" s="19"/>
      <c r="D45" s="19"/>
    </row>
    <row r="46" customFormat="false" ht="27" hidden="true" customHeight="false" outlineLevel="0" collapsed="false">
      <c r="A46" s="20" t="s">
        <v>84</v>
      </c>
      <c r="B46" s="21" t="s">
        <v>85</v>
      </c>
      <c r="C46" s="19"/>
      <c r="D46" s="19"/>
    </row>
    <row r="47" customFormat="false" ht="40.5" hidden="true" customHeight="false" outlineLevel="0" collapsed="false">
      <c r="A47" s="20" t="s">
        <v>86</v>
      </c>
      <c r="B47" s="21" t="s">
        <v>87</v>
      </c>
      <c r="C47" s="19"/>
      <c r="D47" s="19"/>
    </row>
    <row r="48" customFormat="false" ht="13.5" hidden="true" customHeight="false" outlineLevel="0" collapsed="false">
      <c r="A48" s="20" t="s">
        <v>88</v>
      </c>
      <c r="B48" s="21" t="s">
        <v>89</v>
      </c>
      <c r="C48" s="19"/>
      <c r="D48" s="19"/>
    </row>
    <row r="49" customFormat="false" ht="13.5" hidden="true" customHeight="false" outlineLevel="0" collapsed="false">
      <c r="A49" s="20" t="s">
        <v>90</v>
      </c>
      <c r="B49" s="21" t="s">
        <v>91</v>
      </c>
      <c r="C49" s="19"/>
      <c r="D49" s="19"/>
    </row>
    <row r="50" s="16" customFormat="true" ht="27" hidden="false" customHeight="false" outlineLevel="0" collapsed="false">
      <c r="A50" s="25" t="s">
        <v>92</v>
      </c>
      <c r="B50" s="23" t="s">
        <v>93</v>
      </c>
      <c r="C50" s="15" t="n">
        <f aca="false">C51+C56</f>
        <v>31468.1</v>
      </c>
      <c r="D50" s="15" t="n">
        <f aca="false">D51+D56</f>
        <v>31675.3</v>
      </c>
    </row>
    <row r="51" s="16" customFormat="true" ht="54" hidden="false" customHeight="false" outlineLevel="0" collapsed="false">
      <c r="A51" s="20" t="s">
        <v>94</v>
      </c>
      <c r="B51" s="21" t="s">
        <v>95</v>
      </c>
      <c r="C51" s="27" t="n">
        <f aca="false">C52+C54</f>
        <v>31289.1</v>
      </c>
      <c r="D51" s="27" t="n">
        <f aca="false">D52+D54</f>
        <v>31506.3</v>
      </c>
    </row>
    <row r="52" s="16" customFormat="true" ht="40.5" hidden="false" customHeight="false" outlineLevel="0" collapsed="false">
      <c r="A52" s="20" t="s">
        <v>96</v>
      </c>
      <c r="B52" s="21" t="s">
        <v>97</v>
      </c>
      <c r="C52" s="27" t="n">
        <f aca="false">C53</f>
        <v>26349.4</v>
      </c>
      <c r="D52" s="27" t="n">
        <f aca="false">D53</f>
        <v>26566.6</v>
      </c>
    </row>
    <row r="53" customFormat="false" ht="54" hidden="false" customHeight="false" outlineLevel="0" collapsed="false">
      <c r="A53" s="20" t="s">
        <v>98</v>
      </c>
      <c r="B53" s="21" t="s">
        <v>99</v>
      </c>
      <c r="C53" s="19" t="n">
        <v>26349.4</v>
      </c>
      <c r="D53" s="19" t="n">
        <v>26566.6</v>
      </c>
    </row>
    <row r="54" customFormat="false" ht="54" hidden="false" customHeight="false" outlineLevel="0" collapsed="false">
      <c r="A54" s="20" t="s">
        <v>100</v>
      </c>
      <c r="B54" s="21" t="s">
        <v>101</v>
      </c>
      <c r="C54" s="19" t="n">
        <f aca="false">C55</f>
        <v>4939.7</v>
      </c>
      <c r="D54" s="19" t="n">
        <f aca="false">D55</f>
        <v>4939.7</v>
      </c>
    </row>
    <row r="55" customFormat="false" ht="42" hidden="false" customHeight="true" outlineLevel="0" collapsed="false">
      <c r="A55" s="20" t="s">
        <v>102</v>
      </c>
      <c r="B55" s="21" t="s">
        <v>103</v>
      </c>
      <c r="C55" s="19" t="n">
        <v>4939.7</v>
      </c>
      <c r="D55" s="19" t="n">
        <v>4939.7</v>
      </c>
    </row>
    <row r="56" customFormat="false" ht="58.5" hidden="false" customHeight="true" outlineLevel="0" collapsed="false">
      <c r="A56" s="20" t="s">
        <v>104</v>
      </c>
      <c r="B56" s="21" t="s">
        <v>105</v>
      </c>
      <c r="C56" s="19" t="n">
        <f aca="false">C57</f>
        <v>179</v>
      </c>
      <c r="D56" s="19" t="n">
        <f aca="false">D57</f>
        <v>169</v>
      </c>
    </row>
    <row r="57" customFormat="false" ht="54" hidden="false" customHeight="false" outlineLevel="0" collapsed="false">
      <c r="A57" s="20" t="s">
        <v>106</v>
      </c>
      <c r="B57" s="21" t="s">
        <v>107</v>
      </c>
      <c r="C57" s="19" t="n">
        <f aca="false">C58</f>
        <v>179</v>
      </c>
      <c r="D57" s="19" t="n">
        <f aca="false">D58</f>
        <v>169</v>
      </c>
    </row>
    <row r="58" customFormat="false" ht="54" hidden="false" customHeight="false" outlineLevel="0" collapsed="false">
      <c r="A58" s="20" t="s">
        <v>108</v>
      </c>
      <c r="B58" s="21" t="s">
        <v>109</v>
      </c>
      <c r="C58" s="27" t="n">
        <v>179</v>
      </c>
      <c r="D58" s="27" t="n">
        <v>169</v>
      </c>
    </row>
    <row r="59" s="16" customFormat="true" ht="13.5" hidden="false" customHeight="false" outlineLevel="0" collapsed="false">
      <c r="A59" s="25" t="s">
        <v>110</v>
      </c>
      <c r="B59" s="23" t="s">
        <v>111</v>
      </c>
      <c r="C59" s="15" t="n">
        <f aca="false">C60</f>
        <v>2390.9</v>
      </c>
      <c r="D59" s="15" t="n">
        <f aca="false">D60</f>
        <v>2486.4</v>
      </c>
    </row>
    <row r="60" s="29" customFormat="true" ht="13.5" hidden="false" customHeight="false" outlineLevel="0" collapsed="false">
      <c r="A60" s="26" t="s">
        <v>112</v>
      </c>
      <c r="B60" s="21" t="s">
        <v>113</v>
      </c>
      <c r="C60" s="27" t="n">
        <f aca="false">SUM(C61:C65)</f>
        <v>2390.9</v>
      </c>
      <c r="D60" s="27" t="n">
        <f aca="false">SUM(D61:D65)</f>
        <v>2486.4</v>
      </c>
    </row>
    <row r="61" s="29" customFormat="true" ht="27" hidden="false" customHeight="false" outlineLevel="0" collapsed="false">
      <c r="A61" s="26" t="s">
        <v>114</v>
      </c>
      <c r="B61" s="21" t="s">
        <v>115</v>
      </c>
      <c r="C61" s="27" t="n">
        <v>40.6</v>
      </c>
      <c r="D61" s="27" t="n">
        <v>42.2</v>
      </c>
    </row>
    <row r="62" s="29" customFormat="true" ht="27" hidden="false" customHeight="false" outlineLevel="0" collapsed="false">
      <c r="A62" s="26" t="s">
        <v>116</v>
      </c>
      <c r="B62" s="21" t="s">
        <v>117</v>
      </c>
      <c r="C62" s="27"/>
      <c r="D62" s="27"/>
    </row>
    <row r="63" s="29" customFormat="true" ht="13.5" hidden="false" customHeight="false" outlineLevel="0" collapsed="false">
      <c r="A63" s="26" t="s">
        <v>118</v>
      </c>
      <c r="B63" s="21" t="s">
        <v>119</v>
      </c>
      <c r="C63" s="27" t="n">
        <v>2269.2</v>
      </c>
      <c r="D63" s="27" t="n">
        <v>2359.9</v>
      </c>
    </row>
    <row r="64" s="29" customFormat="true" ht="13.5" hidden="false" customHeight="false" outlineLevel="0" collapsed="false">
      <c r="A64" s="26" t="s">
        <v>120</v>
      </c>
      <c r="B64" s="21" t="s">
        <v>121</v>
      </c>
      <c r="C64" s="27" t="n">
        <v>81.1</v>
      </c>
      <c r="D64" s="27" t="n">
        <v>84.3</v>
      </c>
    </row>
    <row r="65" s="29" customFormat="true" ht="13.5" hidden="false" customHeight="false" outlineLevel="0" collapsed="false">
      <c r="A65" s="26" t="s">
        <v>122</v>
      </c>
      <c r="B65" s="21" t="s">
        <v>123</v>
      </c>
      <c r="C65" s="27"/>
      <c r="D65" s="27"/>
    </row>
    <row r="66" s="16" customFormat="true" ht="13.5" hidden="false" customHeight="false" outlineLevel="0" collapsed="false">
      <c r="A66" s="25" t="s">
        <v>124</v>
      </c>
      <c r="B66" s="23" t="s">
        <v>125</v>
      </c>
      <c r="C66" s="15" t="n">
        <f aca="false">C67</f>
        <v>0</v>
      </c>
      <c r="D66" s="15" t="n">
        <f aca="false">D67</f>
        <v>0</v>
      </c>
    </row>
    <row r="67" s="29" customFormat="true" ht="13.5" hidden="false" customHeight="false" outlineLevel="0" collapsed="false">
      <c r="A67" s="26" t="s">
        <v>126</v>
      </c>
      <c r="B67" s="21" t="s">
        <v>127</v>
      </c>
      <c r="C67" s="27" t="n">
        <f aca="false">C68</f>
        <v>0</v>
      </c>
      <c r="D67" s="27" t="n">
        <f aca="false">D68</f>
        <v>0</v>
      </c>
    </row>
    <row r="68" s="29" customFormat="true" ht="13.5" hidden="false" customHeight="false" outlineLevel="0" collapsed="false">
      <c r="A68" s="26" t="s">
        <v>128</v>
      </c>
      <c r="B68" s="21" t="s">
        <v>129</v>
      </c>
      <c r="C68" s="27"/>
      <c r="D68" s="27"/>
    </row>
    <row r="69" s="16" customFormat="true" ht="13.5" hidden="false" customHeight="false" outlineLevel="0" collapsed="false">
      <c r="A69" s="25" t="s">
        <v>130</v>
      </c>
      <c r="B69" s="23" t="s">
        <v>131</v>
      </c>
      <c r="C69" s="15" t="n">
        <f aca="false">C70+C75</f>
        <v>2000.5</v>
      </c>
      <c r="D69" s="15" t="n">
        <f aca="false">D70+D75</f>
        <v>2000.5</v>
      </c>
    </row>
    <row r="70" customFormat="false" ht="54" hidden="false" customHeight="false" outlineLevel="0" collapsed="false">
      <c r="A70" s="20" t="s">
        <v>132</v>
      </c>
      <c r="B70" s="21" t="s">
        <v>133</v>
      </c>
      <c r="C70" s="19" t="n">
        <f aca="false">C71+C73</f>
        <v>0.5</v>
      </c>
      <c r="D70" s="19" t="n">
        <f aca="false">D71+D73</f>
        <v>0.5</v>
      </c>
    </row>
    <row r="71" customFormat="false" ht="54" hidden="true" customHeight="false" outlineLevel="0" collapsed="false">
      <c r="A71" s="20" t="s">
        <v>134</v>
      </c>
      <c r="B71" s="21" t="s">
        <v>135</v>
      </c>
      <c r="C71" s="19" t="n">
        <f aca="false">C72</f>
        <v>0</v>
      </c>
      <c r="D71" s="19" t="n">
        <f aca="false">D72</f>
        <v>0</v>
      </c>
    </row>
    <row r="72" customFormat="false" ht="55.5" hidden="true" customHeight="true" outlineLevel="0" collapsed="false">
      <c r="A72" s="20" t="s">
        <v>136</v>
      </c>
      <c r="B72" s="21" t="s">
        <v>137</v>
      </c>
      <c r="C72" s="19"/>
      <c r="D72" s="19"/>
    </row>
    <row r="73" customFormat="false" ht="62.25" hidden="false" customHeight="true" outlineLevel="0" collapsed="false">
      <c r="A73" s="20" t="s">
        <v>138</v>
      </c>
      <c r="B73" s="21" t="s">
        <v>139</v>
      </c>
      <c r="C73" s="19" t="n">
        <f aca="false">C74</f>
        <v>0.5</v>
      </c>
      <c r="D73" s="19" t="n">
        <f aca="false">D74</f>
        <v>0.5</v>
      </c>
    </row>
    <row r="74" customFormat="false" ht="53.25" hidden="false" customHeight="true" outlineLevel="0" collapsed="false">
      <c r="A74" s="20" t="s">
        <v>140</v>
      </c>
      <c r="B74" s="21" t="s">
        <v>141</v>
      </c>
      <c r="C74" s="19" t="n">
        <v>0.5</v>
      </c>
      <c r="D74" s="19" t="n">
        <v>0.5</v>
      </c>
    </row>
    <row r="75" customFormat="false" ht="40.5" hidden="false" customHeight="false" outlineLevel="0" collapsed="false">
      <c r="A75" s="20" t="s">
        <v>142</v>
      </c>
      <c r="B75" s="21" t="s">
        <v>143</v>
      </c>
      <c r="C75" s="19" t="n">
        <f aca="false">C76</f>
        <v>2000</v>
      </c>
      <c r="D75" s="19" t="n">
        <f aca="false">D76</f>
        <v>2000</v>
      </c>
    </row>
    <row r="76" customFormat="false" ht="27" hidden="false" customHeight="false" outlineLevel="0" collapsed="false">
      <c r="A76" s="20" t="s">
        <v>144</v>
      </c>
      <c r="B76" s="21" t="s">
        <v>145</v>
      </c>
      <c r="C76" s="19" t="n">
        <f aca="false">C77</f>
        <v>2000</v>
      </c>
      <c r="D76" s="19" t="n">
        <f aca="false">D77</f>
        <v>2000</v>
      </c>
    </row>
    <row r="77" customFormat="false" ht="27" hidden="false" customHeight="false" outlineLevel="0" collapsed="false">
      <c r="A77" s="20" t="s">
        <v>146</v>
      </c>
      <c r="B77" s="21" t="s">
        <v>147</v>
      </c>
      <c r="C77" s="19" t="n">
        <v>2000</v>
      </c>
      <c r="D77" s="19" t="n">
        <v>2000</v>
      </c>
    </row>
    <row r="78" s="16" customFormat="true" ht="13.5" hidden="false" customHeight="false" outlineLevel="0" collapsed="false">
      <c r="A78" s="25" t="s">
        <v>148</v>
      </c>
      <c r="B78" s="23" t="s">
        <v>149</v>
      </c>
      <c r="C78" s="15" t="n">
        <f aca="false">C79+C82+C85+C91+C92+C96+C87+C94+C95+C93+C83</f>
        <v>1261.4</v>
      </c>
      <c r="D78" s="15" t="n">
        <f aca="false">D79+D82+D85+D91+D92+D96+D87+D94+D95+D93+D83</f>
        <v>1265.4</v>
      </c>
    </row>
    <row r="79" s="16" customFormat="true" ht="13.5" hidden="false" customHeight="false" outlineLevel="0" collapsed="false">
      <c r="A79" s="26" t="s">
        <v>150</v>
      </c>
      <c r="B79" s="21" t="s">
        <v>151</v>
      </c>
      <c r="C79" s="27" t="n">
        <f aca="false">C80+C81</f>
        <v>24.4</v>
      </c>
      <c r="D79" s="27" t="n">
        <f aca="false">D80+D81</f>
        <v>25.4</v>
      </c>
    </row>
    <row r="80" s="16" customFormat="true" ht="40.5" hidden="false" customHeight="false" outlineLevel="0" collapsed="false">
      <c r="A80" s="26" t="s">
        <v>152</v>
      </c>
      <c r="B80" s="21" t="s">
        <v>153</v>
      </c>
      <c r="C80" s="27" t="n">
        <v>24</v>
      </c>
      <c r="D80" s="27" t="n">
        <v>25</v>
      </c>
    </row>
    <row r="81" s="16" customFormat="true" ht="40.5" hidden="false" customHeight="false" outlineLevel="0" collapsed="false">
      <c r="A81" s="26" t="s">
        <v>154</v>
      </c>
      <c r="B81" s="21" t="s">
        <v>155</v>
      </c>
      <c r="C81" s="27" t="n">
        <v>0.4</v>
      </c>
      <c r="D81" s="27" t="n">
        <v>0.4</v>
      </c>
    </row>
    <row r="82" customFormat="false" ht="40.5" hidden="false" customHeight="false" outlineLevel="0" collapsed="false">
      <c r="A82" s="20" t="s">
        <v>156</v>
      </c>
      <c r="B82" s="21" t="s">
        <v>157</v>
      </c>
      <c r="C82" s="19" t="n">
        <v>50</v>
      </c>
      <c r="D82" s="19" t="n">
        <v>50</v>
      </c>
    </row>
    <row r="83" customFormat="false" ht="40.5" hidden="false" customHeight="false" outlineLevel="0" collapsed="false">
      <c r="A83" s="20" t="s">
        <v>158</v>
      </c>
      <c r="B83" s="21" t="s">
        <v>159</v>
      </c>
      <c r="C83" s="19" t="n">
        <f aca="false">C84</f>
        <v>20</v>
      </c>
      <c r="D83" s="19" t="n">
        <f aca="false">D84</f>
        <v>20</v>
      </c>
    </row>
    <row r="84" customFormat="false" ht="40.5" hidden="false" customHeight="false" outlineLevel="0" collapsed="false">
      <c r="A84" s="20" t="s">
        <v>160</v>
      </c>
      <c r="B84" s="21" t="s">
        <v>161</v>
      </c>
      <c r="C84" s="19" t="n">
        <v>20</v>
      </c>
      <c r="D84" s="19" t="n">
        <v>20</v>
      </c>
    </row>
    <row r="85" customFormat="false" ht="27" hidden="false" customHeight="false" outlineLevel="0" collapsed="false">
      <c r="A85" s="20" t="s">
        <v>162</v>
      </c>
      <c r="B85" s="21" t="s">
        <v>163</v>
      </c>
      <c r="C85" s="19" t="n">
        <f aca="false">C86</f>
        <v>20</v>
      </c>
      <c r="D85" s="19" t="n">
        <f aca="false">D86</f>
        <v>20</v>
      </c>
    </row>
    <row r="86" customFormat="false" ht="40.5" hidden="false" customHeight="false" outlineLevel="0" collapsed="false">
      <c r="A86" s="20" t="s">
        <v>164</v>
      </c>
      <c r="B86" s="21" t="s">
        <v>165</v>
      </c>
      <c r="C86" s="19" t="n">
        <v>20</v>
      </c>
      <c r="D86" s="19" t="n">
        <v>20</v>
      </c>
    </row>
    <row r="87" customFormat="false" ht="54" hidden="true" customHeight="false" outlineLevel="0" collapsed="false">
      <c r="A87" s="20" t="s">
        <v>166</v>
      </c>
      <c r="B87" s="21" t="s">
        <v>167</v>
      </c>
      <c r="C87" s="19" t="n">
        <f aca="false">SUM(C88:C90)</f>
        <v>0</v>
      </c>
      <c r="D87" s="19" t="n">
        <f aca="false">SUM(D88:D90)</f>
        <v>0</v>
      </c>
    </row>
    <row r="88" customFormat="false" ht="27" hidden="true" customHeight="false" outlineLevel="0" collapsed="false">
      <c r="A88" s="20" t="s">
        <v>168</v>
      </c>
      <c r="B88" s="21" t="s">
        <v>169</v>
      </c>
      <c r="C88" s="19"/>
      <c r="D88" s="19"/>
    </row>
    <row r="89" customFormat="false" ht="27" hidden="true" customHeight="false" outlineLevel="0" collapsed="false">
      <c r="A89" s="20" t="s">
        <v>170</v>
      </c>
      <c r="B89" s="21" t="s">
        <v>171</v>
      </c>
      <c r="C89" s="19"/>
      <c r="D89" s="19"/>
    </row>
    <row r="90" customFormat="false" ht="13.5" hidden="true" customHeight="false" outlineLevel="0" collapsed="false">
      <c r="A90" s="20" t="s">
        <v>172</v>
      </c>
      <c r="B90" s="21" t="s">
        <v>173</v>
      </c>
      <c r="C90" s="19"/>
      <c r="D90" s="19"/>
    </row>
    <row r="91" customFormat="false" ht="40.5" hidden="false" customHeight="false" outlineLevel="0" collapsed="false">
      <c r="A91" s="20" t="s">
        <v>174</v>
      </c>
      <c r="B91" s="21" t="s">
        <v>175</v>
      </c>
      <c r="C91" s="19"/>
      <c r="D91" s="19"/>
    </row>
    <row r="92" customFormat="false" ht="40.5" hidden="false" customHeight="false" outlineLevel="0" collapsed="false">
      <c r="A92" s="20" t="s">
        <v>176</v>
      </c>
      <c r="B92" s="21" t="s">
        <v>177</v>
      </c>
      <c r="C92" s="19" t="n">
        <v>250</v>
      </c>
      <c r="D92" s="19" t="n">
        <v>250</v>
      </c>
    </row>
    <row r="93" customFormat="false" ht="40.5" hidden="false" customHeight="false" outlineLevel="0" collapsed="false">
      <c r="A93" s="20" t="s">
        <v>178</v>
      </c>
      <c r="B93" s="21" t="s">
        <v>179</v>
      </c>
      <c r="C93" s="19" t="n">
        <v>20</v>
      </c>
      <c r="D93" s="19" t="n">
        <v>20</v>
      </c>
    </row>
    <row r="94" customFormat="false" ht="40.5" hidden="false" customHeight="false" outlineLevel="0" collapsed="false">
      <c r="A94" s="20" t="s">
        <v>180</v>
      </c>
      <c r="B94" s="21" t="s">
        <v>181</v>
      </c>
      <c r="C94" s="19" t="n">
        <v>27</v>
      </c>
      <c r="D94" s="19" t="n">
        <v>30</v>
      </c>
    </row>
    <row r="95" customFormat="false" ht="40.5" hidden="false" customHeight="false" outlineLevel="0" collapsed="false">
      <c r="A95" s="20" t="s">
        <v>182</v>
      </c>
      <c r="B95" s="21" t="s">
        <v>183</v>
      </c>
      <c r="C95" s="19" t="n">
        <v>0</v>
      </c>
      <c r="D95" s="19" t="n">
        <v>0</v>
      </c>
    </row>
    <row r="96" customFormat="false" ht="27" hidden="false" customHeight="false" outlineLevel="0" collapsed="false">
      <c r="A96" s="20" t="s">
        <v>184</v>
      </c>
      <c r="B96" s="21" t="s">
        <v>185</v>
      </c>
      <c r="C96" s="19" t="n">
        <f aca="false">C97</f>
        <v>850</v>
      </c>
      <c r="D96" s="19" t="n">
        <f aca="false">D97</f>
        <v>850</v>
      </c>
    </row>
    <row r="97" customFormat="false" ht="27" hidden="false" customHeight="false" outlineLevel="0" collapsed="false">
      <c r="A97" s="20" t="s">
        <v>186</v>
      </c>
      <c r="B97" s="21" t="s">
        <v>187</v>
      </c>
      <c r="C97" s="19" t="n">
        <v>850</v>
      </c>
      <c r="D97" s="19" t="n">
        <v>850</v>
      </c>
    </row>
    <row r="98" s="16" customFormat="true" ht="13.5" hidden="false" customHeight="false" outlineLevel="0" collapsed="false">
      <c r="A98" s="25" t="s">
        <v>188</v>
      </c>
      <c r="B98" s="23" t="s">
        <v>189</v>
      </c>
      <c r="C98" s="15" t="n">
        <f aca="false">C99+C101</f>
        <v>176.2</v>
      </c>
      <c r="D98" s="15" t="n">
        <f aca="false">D99+D101</f>
        <v>183.2</v>
      </c>
    </row>
    <row r="99" s="16" customFormat="true" ht="13.5" hidden="false" customHeight="false" outlineLevel="0" collapsed="false">
      <c r="A99" s="26" t="s">
        <v>190</v>
      </c>
      <c r="B99" s="21" t="s">
        <v>191</v>
      </c>
      <c r="C99" s="27" t="n">
        <f aca="false">C100</f>
        <v>0</v>
      </c>
      <c r="D99" s="27" t="n">
        <f aca="false">D100</f>
        <v>0</v>
      </c>
    </row>
    <row r="100" s="29" customFormat="true" ht="13.5" hidden="false" customHeight="false" outlineLevel="0" collapsed="false">
      <c r="A100" s="26" t="s">
        <v>192</v>
      </c>
      <c r="B100" s="21" t="s">
        <v>193</v>
      </c>
      <c r="C100" s="27"/>
      <c r="D100" s="27"/>
    </row>
    <row r="101" s="29" customFormat="true" ht="13.5" hidden="false" customHeight="false" outlineLevel="0" collapsed="false">
      <c r="A101" s="26" t="s">
        <v>194</v>
      </c>
      <c r="B101" s="21" t="s">
        <v>189</v>
      </c>
      <c r="C101" s="27" t="n">
        <f aca="false">C102</f>
        <v>176.2</v>
      </c>
      <c r="D101" s="27" t="n">
        <f aca="false">D102</f>
        <v>183.2</v>
      </c>
    </row>
    <row r="102" s="29" customFormat="true" ht="13.5" hidden="false" customHeight="false" outlineLevel="0" collapsed="false">
      <c r="A102" s="26" t="s">
        <v>195</v>
      </c>
      <c r="B102" s="21" t="s">
        <v>196</v>
      </c>
      <c r="C102" s="27" t="n">
        <v>176.2</v>
      </c>
      <c r="D102" s="27" t="n">
        <v>183.2</v>
      </c>
    </row>
    <row r="103" s="16" customFormat="true" ht="13.5" hidden="false" customHeight="false" outlineLevel="0" collapsed="false">
      <c r="A103" s="25" t="s">
        <v>197</v>
      </c>
      <c r="B103" s="23" t="s">
        <v>198</v>
      </c>
      <c r="C103" s="15" t="n">
        <f aca="false">C104+C132</f>
        <v>270069.1</v>
      </c>
      <c r="D103" s="15" t="n">
        <f aca="false">D104+D132</f>
        <v>273035.8</v>
      </c>
    </row>
    <row r="104" s="16" customFormat="true" ht="13.5" hidden="false" customHeight="false" outlineLevel="0" collapsed="false">
      <c r="A104" s="25" t="s">
        <v>199</v>
      </c>
      <c r="B104" s="23" t="s">
        <v>200</v>
      </c>
      <c r="C104" s="15" t="n">
        <f aca="false">C105+C127+C118</f>
        <v>270069.1</v>
      </c>
      <c r="D104" s="15" t="n">
        <f aca="false">D105+D127+D118</f>
        <v>273035.8</v>
      </c>
    </row>
    <row r="105" customFormat="false" ht="27" hidden="false" customHeight="false" outlineLevel="0" collapsed="false">
      <c r="A105" s="20" t="s">
        <v>201</v>
      </c>
      <c r="B105" s="21" t="s">
        <v>202</v>
      </c>
      <c r="C105" s="27" t="n">
        <f aca="false">C116+C106+C110+C108+C112+C114</f>
        <v>46960.2</v>
      </c>
      <c r="D105" s="27" t="n">
        <f aca="false">D116+D106+D110+D108+D112+D114</f>
        <v>37510.3</v>
      </c>
    </row>
    <row r="106" customFormat="false" ht="57" hidden="false" customHeight="true" outlineLevel="0" collapsed="false">
      <c r="A106" s="20" t="s">
        <v>203</v>
      </c>
      <c r="B106" s="21" t="s">
        <v>204</v>
      </c>
      <c r="C106" s="19" t="n">
        <f aca="false">C107</f>
        <v>39870.7</v>
      </c>
      <c r="D106" s="19" t="n">
        <f aca="false">D107</f>
        <v>30420.8</v>
      </c>
    </row>
    <row r="107" customFormat="false" ht="57.2" hidden="false" customHeight="true" outlineLevel="0" collapsed="false">
      <c r="A107" s="20" t="s">
        <v>205</v>
      </c>
      <c r="B107" s="21" t="s">
        <v>206</v>
      </c>
      <c r="C107" s="19" t="n">
        <v>39870.7</v>
      </c>
      <c r="D107" s="19" t="n">
        <v>30420.8</v>
      </c>
    </row>
    <row r="108" customFormat="false" ht="57.2" hidden="true" customHeight="true" outlineLevel="0" collapsed="false">
      <c r="A108" s="20" t="s">
        <v>207</v>
      </c>
      <c r="B108" s="21" t="s">
        <v>208</v>
      </c>
      <c r="C108" s="19" t="n">
        <f aca="false">C109</f>
        <v>0</v>
      </c>
      <c r="D108" s="19" t="n">
        <f aca="false">D109</f>
        <v>0</v>
      </c>
    </row>
    <row r="109" customFormat="false" ht="57.2" hidden="true" customHeight="true" outlineLevel="0" collapsed="false">
      <c r="A109" s="20" t="s">
        <v>209</v>
      </c>
      <c r="B109" s="21" t="s">
        <v>210</v>
      </c>
      <c r="C109" s="19"/>
      <c r="D109" s="19"/>
    </row>
    <row r="110" customFormat="false" ht="33" hidden="true" customHeight="true" outlineLevel="0" collapsed="false">
      <c r="A110" s="20" t="s">
        <v>211</v>
      </c>
      <c r="B110" s="21" t="s">
        <v>212</v>
      </c>
      <c r="C110" s="19" t="n">
        <f aca="false">C111</f>
        <v>0</v>
      </c>
      <c r="D110" s="19" t="n">
        <f aca="false">D111</f>
        <v>0</v>
      </c>
    </row>
    <row r="111" customFormat="false" ht="27" hidden="true" customHeight="true" outlineLevel="0" collapsed="false">
      <c r="A111" s="20" t="s">
        <v>213</v>
      </c>
      <c r="B111" s="21" t="s">
        <v>214</v>
      </c>
      <c r="C111" s="19"/>
      <c r="D111" s="19"/>
    </row>
    <row r="112" customFormat="false" ht="21.75" hidden="false" customHeight="true" outlineLevel="0" collapsed="false">
      <c r="A112" s="20" t="s">
        <v>215</v>
      </c>
      <c r="B112" s="21" t="s">
        <v>216</v>
      </c>
      <c r="C112" s="19" t="n">
        <f aca="false">C113</f>
        <v>5</v>
      </c>
      <c r="D112" s="19" t="n">
        <f aca="false">D113</f>
        <v>5</v>
      </c>
    </row>
    <row r="113" customFormat="false" ht="18.75" hidden="false" customHeight="true" outlineLevel="0" collapsed="false">
      <c r="A113" s="20" t="s">
        <v>217</v>
      </c>
      <c r="B113" s="21" t="s">
        <v>218</v>
      </c>
      <c r="C113" s="19" t="n">
        <v>5</v>
      </c>
      <c r="D113" s="19" t="n">
        <v>5</v>
      </c>
    </row>
    <row r="114" customFormat="false" ht="30" hidden="false" customHeight="true" outlineLevel="0" collapsed="false">
      <c r="A114" s="20" t="s">
        <v>219</v>
      </c>
      <c r="B114" s="21" t="s">
        <v>220</v>
      </c>
      <c r="C114" s="19" t="n">
        <f aca="false">C115</f>
        <v>5395.2</v>
      </c>
      <c r="D114" s="19" t="n">
        <f aca="false">D115</f>
        <v>5395.2</v>
      </c>
    </row>
    <row r="115" customFormat="false" ht="44.25" hidden="false" customHeight="true" outlineLevel="0" collapsed="false">
      <c r="A115" s="20" t="s">
        <v>221</v>
      </c>
      <c r="B115" s="21" t="s">
        <v>222</v>
      </c>
      <c r="C115" s="19" t="n">
        <v>5395.2</v>
      </c>
      <c r="D115" s="19" t="n">
        <v>5395.2</v>
      </c>
    </row>
    <row r="116" customFormat="false" ht="13.5" hidden="false" customHeight="false" outlineLevel="0" collapsed="false">
      <c r="A116" s="20" t="s">
        <v>223</v>
      </c>
      <c r="B116" s="21" t="s">
        <v>224</v>
      </c>
      <c r="C116" s="19" t="n">
        <f aca="false">C117</f>
        <v>1689.3</v>
      </c>
      <c r="D116" s="19" t="n">
        <f aca="false">D117</f>
        <v>1689.3</v>
      </c>
    </row>
    <row r="117" customFormat="false" ht="13.5" hidden="false" customHeight="false" outlineLevel="0" collapsed="false">
      <c r="A117" s="20" t="s">
        <v>225</v>
      </c>
      <c r="B117" s="21" t="s">
        <v>226</v>
      </c>
      <c r="C117" s="19" t="n">
        <v>1689.3</v>
      </c>
      <c r="D117" s="19" t="n">
        <v>1689.3</v>
      </c>
    </row>
    <row r="118" customFormat="false" ht="13.5" hidden="false" customHeight="false" outlineLevel="0" collapsed="false">
      <c r="A118" s="20" t="s">
        <v>227</v>
      </c>
      <c r="B118" s="21" t="s">
        <v>228</v>
      </c>
      <c r="C118" s="19" t="n">
        <f aca="false">C119+C121+C123+C125</f>
        <v>223077.7</v>
      </c>
      <c r="D118" s="19" t="n">
        <f aca="false">D119+D121+D123+D125</f>
        <v>235494.3</v>
      </c>
    </row>
    <row r="119" customFormat="false" ht="30.75" hidden="false" customHeight="true" outlineLevel="0" collapsed="false">
      <c r="A119" s="20" t="s">
        <v>229</v>
      </c>
      <c r="B119" s="21" t="s">
        <v>230</v>
      </c>
      <c r="C119" s="19" t="n">
        <f aca="false">C120</f>
        <v>221753.9</v>
      </c>
      <c r="D119" s="19" t="n">
        <f aca="false">D120</f>
        <v>234170.5</v>
      </c>
    </row>
    <row r="120" customFormat="false" ht="27" hidden="false" customHeight="false" outlineLevel="0" collapsed="false">
      <c r="A120" s="20" t="s">
        <v>231</v>
      </c>
      <c r="B120" s="21" t="s">
        <v>232</v>
      </c>
      <c r="C120" s="19" t="n">
        <v>221753.9</v>
      </c>
      <c r="D120" s="19" t="n">
        <v>234170.5</v>
      </c>
    </row>
    <row r="121" customFormat="false" ht="27" hidden="true" customHeight="false" outlineLevel="0" collapsed="false">
      <c r="A121" s="20" t="s">
        <v>233</v>
      </c>
      <c r="B121" s="21" t="s">
        <v>234</v>
      </c>
      <c r="C121" s="19" t="n">
        <f aca="false">C122</f>
        <v>0</v>
      </c>
      <c r="D121" s="19" t="n">
        <f aca="false">D122</f>
        <v>0</v>
      </c>
    </row>
    <row r="122" customFormat="false" ht="28.5" hidden="true" customHeight="true" outlineLevel="0" collapsed="false">
      <c r="A122" s="20" t="s">
        <v>235</v>
      </c>
      <c r="B122" s="21" t="s">
        <v>234</v>
      </c>
      <c r="C122" s="19"/>
      <c r="D122" s="19"/>
    </row>
    <row r="123" customFormat="false" ht="66" hidden="true" customHeight="true" outlineLevel="0" collapsed="false">
      <c r="A123" s="20" t="s">
        <v>236</v>
      </c>
      <c r="B123" s="21" t="s">
        <v>237</v>
      </c>
      <c r="C123" s="19" t="n">
        <f aca="false">C124</f>
        <v>0</v>
      </c>
      <c r="D123" s="19" t="n">
        <f aca="false">D124</f>
        <v>0</v>
      </c>
    </row>
    <row r="124" customFormat="false" ht="58.5" hidden="true" customHeight="true" outlineLevel="0" collapsed="false">
      <c r="A124" s="20" t="s">
        <v>238</v>
      </c>
      <c r="B124" s="21" t="s">
        <v>239</v>
      </c>
      <c r="C124" s="19"/>
      <c r="D124" s="19"/>
    </row>
    <row r="125" customFormat="false" ht="40.5" hidden="false" customHeight="false" outlineLevel="0" collapsed="false">
      <c r="A125" s="20" t="s">
        <v>240</v>
      </c>
      <c r="B125" s="21" t="s">
        <v>241</v>
      </c>
      <c r="C125" s="19" t="n">
        <f aca="false">C126</f>
        <v>1323.8</v>
      </c>
      <c r="D125" s="19" t="n">
        <f aca="false">D126</f>
        <v>1323.8</v>
      </c>
    </row>
    <row r="126" customFormat="false" ht="40.5" hidden="false" customHeight="false" outlineLevel="0" collapsed="false">
      <c r="A126" s="20" t="s">
        <v>242</v>
      </c>
      <c r="B126" s="21" t="s">
        <v>243</v>
      </c>
      <c r="C126" s="19" t="n">
        <v>1323.8</v>
      </c>
      <c r="D126" s="19" t="n">
        <v>1323.8</v>
      </c>
    </row>
    <row r="127" customFormat="false" ht="13.5" hidden="false" customHeight="false" outlineLevel="0" collapsed="false">
      <c r="A127" s="20" t="s">
        <v>244</v>
      </c>
      <c r="B127" s="21" t="s">
        <v>245</v>
      </c>
      <c r="C127" s="19" t="n">
        <f aca="false">C128+C130</f>
        <v>31.2</v>
      </c>
      <c r="D127" s="19" t="n">
        <f aca="false">D128+D130</f>
        <v>31.2</v>
      </c>
    </row>
    <row r="128" customFormat="false" ht="40.5" hidden="true" customHeight="false" outlineLevel="0" collapsed="false">
      <c r="A128" s="20" t="s">
        <v>246</v>
      </c>
      <c r="B128" s="21" t="s">
        <v>247</v>
      </c>
      <c r="C128" s="19" t="n">
        <f aca="false">C129</f>
        <v>0</v>
      </c>
      <c r="D128" s="19" t="n">
        <f aca="false">D129</f>
        <v>0</v>
      </c>
    </row>
    <row r="129" customFormat="false" ht="42" hidden="true" customHeight="true" outlineLevel="0" collapsed="false">
      <c r="A129" s="20" t="s">
        <v>248</v>
      </c>
      <c r="B129" s="21" t="s">
        <v>249</v>
      </c>
      <c r="C129" s="19"/>
      <c r="D129" s="19"/>
    </row>
    <row r="130" customFormat="false" ht="13.5" hidden="false" customHeight="false" outlineLevel="0" collapsed="false">
      <c r="A130" s="20" t="s">
        <v>250</v>
      </c>
      <c r="B130" s="21" t="s">
        <v>251</v>
      </c>
      <c r="C130" s="19" t="n">
        <f aca="false">C131</f>
        <v>31.2</v>
      </c>
      <c r="D130" s="19" t="n">
        <f aca="false">D131</f>
        <v>31.2</v>
      </c>
    </row>
    <row r="131" customFormat="false" ht="21" hidden="false" customHeight="true" outlineLevel="0" collapsed="false">
      <c r="A131" s="20" t="s">
        <v>252</v>
      </c>
      <c r="B131" s="21" t="s">
        <v>253</v>
      </c>
      <c r="C131" s="19" t="n">
        <v>31.2</v>
      </c>
      <c r="D131" s="19" t="n">
        <v>31.2</v>
      </c>
    </row>
    <row r="132" customFormat="false" ht="27" hidden="false" customHeight="false" outlineLevel="0" collapsed="false">
      <c r="A132" s="22" t="s">
        <v>254</v>
      </c>
      <c r="B132" s="23" t="s">
        <v>255</v>
      </c>
      <c r="C132" s="24" t="n">
        <f aca="false">C133</f>
        <v>0</v>
      </c>
      <c r="D132" s="24" t="n">
        <f aca="false">D133</f>
        <v>0</v>
      </c>
    </row>
    <row r="133" customFormat="false" ht="30" hidden="false" customHeight="true" outlineLevel="0" collapsed="false">
      <c r="A133" s="20" t="s">
        <v>256</v>
      </c>
      <c r="B133" s="21" t="s">
        <v>257</v>
      </c>
      <c r="C133" s="19"/>
      <c r="D133" s="19"/>
    </row>
    <row r="134" s="16" customFormat="true" ht="13.5" hidden="false" customHeight="false" outlineLevel="0" collapsed="false">
      <c r="A134" s="25"/>
      <c r="B134" s="23" t="s">
        <v>258</v>
      </c>
      <c r="C134" s="15" t="n">
        <f aca="false">C6+C103</f>
        <v>652200.5</v>
      </c>
      <c r="D134" s="15" t="n">
        <f aca="false">D6+D103</f>
        <v>677800.5</v>
      </c>
    </row>
  </sheetData>
  <mergeCells count="2">
    <mergeCell ref="B1:D1"/>
    <mergeCell ref="A3:D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" width="69.56"/>
    <col collapsed="false" customWidth="true" hidden="false" outlineLevel="0" max="2" min="2" style="31" width="23.99"/>
    <col collapsed="false" customWidth="true" hidden="false" outlineLevel="0" max="8" min="3" style="32" width="12.42"/>
    <col collapsed="false" customWidth="false" hidden="false" outlineLevel="0" max="257" min="9" style="33" width="9.14"/>
  </cols>
  <sheetData>
    <row r="1" s="35" customFormat="true" ht="50.25" hidden="false" customHeight="true" outlineLevel="0" collapsed="false">
      <c r="A1" s="34" t="s">
        <v>259</v>
      </c>
      <c r="B1" s="34"/>
      <c r="C1" s="34"/>
      <c r="D1" s="34"/>
      <c r="E1" s="34"/>
      <c r="F1" s="34"/>
      <c r="G1" s="34"/>
      <c r="H1" s="34"/>
    </row>
    <row r="2" s="31" customFormat="true" ht="27" hidden="false" customHeight="true" outlineLevel="0" collapsed="false">
      <c r="A2" s="36" t="s">
        <v>260</v>
      </c>
      <c r="B2" s="36"/>
      <c r="C2" s="36"/>
      <c r="D2" s="36"/>
      <c r="E2" s="36"/>
      <c r="F2" s="36"/>
      <c r="G2" s="36"/>
      <c r="H2" s="36"/>
    </row>
    <row r="3" s="31" customFormat="true" ht="24.75" hidden="false" customHeight="true" outlineLevel="0" collapsed="false">
      <c r="A3" s="37"/>
      <c r="B3" s="38"/>
      <c r="C3" s="39"/>
      <c r="D3" s="39"/>
      <c r="E3" s="39"/>
      <c r="F3" s="39"/>
      <c r="G3" s="39"/>
      <c r="H3" s="39"/>
    </row>
    <row r="4" customFormat="false" ht="25.5" hidden="false" customHeight="false" outlineLevel="0" collapsed="false">
      <c r="A4" s="40" t="s">
        <v>261</v>
      </c>
      <c r="B4" s="40" t="s">
        <v>262</v>
      </c>
      <c r="C4" s="41" t="s">
        <v>263</v>
      </c>
      <c r="D4" s="41" t="s">
        <v>264</v>
      </c>
      <c r="E4" s="41" t="s">
        <v>5</v>
      </c>
      <c r="F4" s="41" t="s">
        <v>263</v>
      </c>
      <c r="G4" s="41" t="s">
        <v>264</v>
      </c>
      <c r="H4" s="41" t="s">
        <v>6</v>
      </c>
    </row>
    <row r="5" s="44" customFormat="true" ht="15" hidden="false" customHeight="false" outlineLevel="0" collapsed="false">
      <c r="A5" s="42" t="s">
        <v>265</v>
      </c>
      <c r="B5" s="42" t="s">
        <v>266</v>
      </c>
      <c r="C5" s="43" t="n">
        <f aca="false">C6+C31+C104+C109+C76+C11+C81+C89</f>
        <v>136627.5</v>
      </c>
      <c r="D5" s="43" t="n">
        <f aca="false">D6+D31+D104+D109+D76+D11+D81+D89</f>
        <v>4228.8</v>
      </c>
      <c r="E5" s="43" t="n">
        <f aca="false">E6+E31+E104+E109+E76+E11+E81+E89</f>
        <v>140856.3</v>
      </c>
      <c r="F5" s="43" t="n">
        <f aca="false">F6+F31+F104+F109+F76+F11+F81+F89</f>
        <v>143134</v>
      </c>
      <c r="G5" s="43" t="n">
        <f aca="false">G6+G31+G104+G109+G76+G11+G81+G89</f>
        <v>4398.1</v>
      </c>
      <c r="H5" s="43" t="n">
        <f aca="false">H6+H31+H104+H109+H76+H11+H81+H89</f>
        <v>147532.1</v>
      </c>
    </row>
    <row r="6" s="38" customFormat="true" ht="28.5" hidden="false" customHeight="false" outlineLevel="0" collapsed="false">
      <c r="A6" s="45" t="s">
        <v>267</v>
      </c>
      <c r="B6" s="46" t="s">
        <v>268</v>
      </c>
      <c r="C6" s="47" t="n">
        <f aca="false">C7</f>
        <v>2167</v>
      </c>
      <c r="D6" s="47" t="n">
        <f aca="false">D7</f>
        <v>0</v>
      </c>
      <c r="E6" s="47" t="n">
        <f aca="false">E7</f>
        <v>2167</v>
      </c>
      <c r="F6" s="47" t="n">
        <f aca="false">F7</f>
        <v>2254</v>
      </c>
      <c r="G6" s="47" t="n">
        <f aca="false">G7</f>
        <v>0</v>
      </c>
      <c r="H6" s="47" t="n">
        <f aca="false">H7</f>
        <v>2254</v>
      </c>
    </row>
    <row r="7" s="31" customFormat="true" ht="14.25" hidden="false" customHeight="false" outlineLevel="0" collapsed="false">
      <c r="A7" s="48" t="s">
        <v>269</v>
      </c>
      <c r="B7" s="48" t="s">
        <v>270</v>
      </c>
      <c r="C7" s="49" t="n">
        <f aca="false">C8</f>
        <v>2167</v>
      </c>
      <c r="D7" s="49" t="n">
        <f aca="false">D8</f>
        <v>0</v>
      </c>
      <c r="E7" s="49" t="n">
        <f aca="false">E8</f>
        <v>2167</v>
      </c>
      <c r="F7" s="49" t="n">
        <f aca="false">F8</f>
        <v>2254</v>
      </c>
      <c r="G7" s="49" t="n">
        <f aca="false">G8</f>
        <v>0</v>
      </c>
      <c r="H7" s="49" t="n">
        <f aca="false">H8</f>
        <v>2254</v>
      </c>
    </row>
    <row r="8" s="50" customFormat="true" ht="14.25" hidden="false" customHeight="false" outlineLevel="0" collapsed="false">
      <c r="A8" s="48" t="s">
        <v>271</v>
      </c>
      <c r="B8" s="48" t="s">
        <v>272</v>
      </c>
      <c r="C8" s="49" t="n">
        <f aca="false">C9</f>
        <v>2167</v>
      </c>
      <c r="D8" s="49" t="n">
        <f aca="false">D9</f>
        <v>0</v>
      </c>
      <c r="E8" s="49" t="n">
        <f aca="false">E9</f>
        <v>2167</v>
      </c>
      <c r="F8" s="49" t="n">
        <f aca="false">F9</f>
        <v>2254</v>
      </c>
      <c r="G8" s="49" t="n">
        <f aca="false">G9</f>
        <v>0</v>
      </c>
      <c r="H8" s="49" t="n">
        <f aca="false">H9</f>
        <v>2254</v>
      </c>
    </row>
    <row r="9" customFormat="false" ht="57" hidden="false" customHeight="false" outlineLevel="0" collapsed="false">
      <c r="A9" s="48" t="s">
        <v>273</v>
      </c>
      <c r="B9" s="48" t="s">
        <v>274</v>
      </c>
      <c r="C9" s="49" t="n">
        <f aca="false">C10</f>
        <v>2167</v>
      </c>
      <c r="D9" s="49" t="n">
        <f aca="false">D10</f>
        <v>0</v>
      </c>
      <c r="E9" s="49" t="n">
        <f aca="false">E10</f>
        <v>2167</v>
      </c>
      <c r="F9" s="49" t="n">
        <f aca="false">F10</f>
        <v>2254</v>
      </c>
      <c r="G9" s="49" t="n">
        <f aca="false">G10</f>
        <v>0</v>
      </c>
      <c r="H9" s="49" t="n">
        <f aca="false">H10</f>
        <v>2254</v>
      </c>
    </row>
    <row r="10" customFormat="false" ht="28.5" hidden="false" customHeight="false" outlineLevel="0" collapsed="false">
      <c r="A10" s="48" t="s">
        <v>275</v>
      </c>
      <c r="B10" s="48" t="s">
        <v>276</v>
      </c>
      <c r="C10" s="49" t="n">
        <v>2167</v>
      </c>
      <c r="D10" s="49"/>
      <c r="E10" s="49" t="n">
        <v>2167</v>
      </c>
      <c r="F10" s="49" t="n">
        <v>2254</v>
      </c>
      <c r="G10" s="49"/>
      <c r="H10" s="49" t="n">
        <v>2254</v>
      </c>
    </row>
    <row r="11" customFormat="false" ht="28.5" hidden="false" customHeight="false" outlineLevel="0" collapsed="false">
      <c r="A11" s="51" t="s">
        <v>277</v>
      </c>
      <c r="B11" s="52" t="s">
        <v>278</v>
      </c>
      <c r="C11" s="47" t="n">
        <f aca="false">C12</f>
        <v>7823</v>
      </c>
      <c r="D11" s="47" t="n">
        <f aca="false">D12</f>
        <v>0</v>
      </c>
      <c r="E11" s="47" t="n">
        <f aca="false">E12</f>
        <v>7823</v>
      </c>
      <c r="F11" s="47" t="n">
        <f aca="false">F12</f>
        <v>8137</v>
      </c>
      <c r="G11" s="47" t="n">
        <f aca="false">G12</f>
        <v>0</v>
      </c>
      <c r="H11" s="47" t="n">
        <f aca="false">H12</f>
        <v>8137</v>
      </c>
    </row>
    <row r="12" customFormat="false" ht="14.25" hidden="false" customHeight="false" outlineLevel="0" collapsed="false">
      <c r="A12" s="53" t="s">
        <v>269</v>
      </c>
      <c r="B12" s="53" t="s">
        <v>279</v>
      </c>
      <c r="C12" s="49" t="n">
        <f aca="false">C25+C28+C13+C16</f>
        <v>7823</v>
      </c>
      <c r="D12" s="49" t="n">
        <f aca="false">D25+D28+D13+D16</f>
        <v>0</v>
      </c>
      <c r="E12" s="49" t="n">
        <f aca="false">E25+E28+E13+E16</f>
        <v>7823</v>
      </c>
      <c r="F12" s="49" t="n">
        <f aca="false">F25+F28+F13+F16</f>
        <v>8137</v>
      </c>
      <c r="G12" s="49" t="n">
        <f aca="false">G25+G28+G13+G16</f>
        <v>0</v>
      </c>
      <c r="H12" s="49" t="n">
        <f aca="false">H25+H28+H13+H16</f>
        <v>8137</v>
      </c>
    </row>
    <row r="13" s="50" customFormat="true" ht="28.5" hidden="false" customHeight="false" outlineLevel="0" collapsed="false">
      <c r="A13" s="48" t="s">
        <v>280</v>
      </c>
      <c r="B13" s="48" t="s">
        <v>281</v>
      </c>
      <c r="C13" s="49" t="n">
        <f aca="false">C14</f>
        <v>3648</v>
      </c>
      <c r="D13" s="49" t="n">
        <f aca="false">D14</f>
        <v>0</v>
      </c>
      <c r="E13" s="49" t="n">
        <f aca="false">E14</f>
        <v>3648</v>
      </c>
      <c r="F13" s="49" t="n">
        <f aca="false">F14</f>
        <v>3795</v>
      </c>
      <c r="G13" s="49" t="n">
        <f aca="false">G14</f>
        <v>0</v>
      </c>
      <c r="H13" s="49" t="n">
        <f aca="false">H14</f>
        <v>3795</v>
      </c>
    </row>
    <row r="14" customFormat="false" ht="57" hidden="false" customHeight="false" outlineLevel="0" collapsed="false">
      <c r="A14" s="48" t="s">
        <v>273</v>
      </c>
      <c r="B14" s="48" t="s">
        <v>282</v>
      </c>
      <c r="C14" s="49" t="n">
        <f aca="false">C15</f>
        <v>3648</v>
      </c>
      <c r="D14" s="49" t="n">
        <f aca="false">D15</f>
        <v>0</v>
      </c>
      <c r="E14" s="49" t="n">
        <f aca="false">E15</f>
        <v>3648</v>
      </c>
      <c r="F14" s="49" t="n">
        <f aca="false">F15</f>
        <v>3795</v>
      </c>
      <c r="G14" s="49" t="n">
        <f aca="false">G15</f>
        <v>0</v>
      </c>
      <c r="H14" s="49" t="n">
        <f aca="false">H15</f>
        <v>3795</v>
      </c>
    </row>
    <row r="15" customFormat="false" ht="28.5" hidden="false" customHeight="false" outlineLevel="0" collapsed="false">
      <c r="A15" s="48" t="s">
        <v>275</v>
      </c>
      <c r="B15" s="48" t="s">
        <v>283</v>
      </c>
      <c r="C15" s="49" t="n">
        <v>3648</v>
      </c>
      <c r="D15" s="49"/>
      <c r="E15" s="49" t="n">
        <v>3648</v>
      </c>
      <c r="F15" s="49" t="n">
        <v>3795</v>
      </c>
      <c r="G15" s="49"/>
      <c r="H15" s="49" t="n">
        <v>3795</v>
      </c>
    </row>
    <row r="16" customFormat="false" ht="28.5" hidden="false" customHeight="false" outlineLevel="0" collapsed="false">
      <c r="A16" s="48" t="s">
        <v>284</v>
      </c>
      <c r="B16" s="48" t="s">
        <v>285</v>
      </c>
      <c r="C16" s="54" t="n">
        <f aca="false">C19+C21+C23+C17</f>
        <v>1387</v>
      </c>
      <c r="D16" s="54" t="n">
        <f aca="false">D19+D21+D23+D17</f>
        <v>0</v>
      </c>
      <c r="E16" s="54" t="n">
        <f aca="false">E19+E21+E23+E17</f>
        <v>1387</v>
      </c>
      <c r="F16" s="54" t="n">
        <f aca="false">F19+F21+F23+F17</f>
        <v>1442</v>
      </c>
      <c r="G16" s="54" t="n">
        <f aca="false">G19+G21+G23+G17</f>
        <v>0</v>
      </c>
      <c r="H16" s="54" t="n">
        <f aca="false">H19+H21+H23+H17</f>
        <v>1442</v>
      </c>
    </row>
    <row r="17" customFormat="false" ht="57" hidden="false" customHeight="false" outlineLevel="0" collapsed="false">
      <c r="A17" s="48" t="s">
        <v>273</v>
      </c>
      <c r="B17" s="48" t="s">
        <v>286</v>
      </c>
      <c r="C17" s="49" t="n">
        <f aca="false">C18</f>
        <v>104</v>
      </c>
      <c r="D17" s="49" t="n">
        <f aca="false">D18</f>
        <v>0</v>
      </c>
      <c r="E17" s="49" t="n">
        <f aca="false">E18</f>
        <v>104</v>
      </c>
      <c r="F17" s="49" t="n">
        <f aca="false">F18</f>
        <v>108</v>
      </c>
      <c r="G17" s="49" t="n">
        <f aca="false">G18</f>
        <v>0</v>
      </c>
      <c r="H17" s="49" t="n">
        <f aca="false">H18</f>
        <v>108</v>
      </c>
    </row>
    <row r="18" customFormat="false" ht="28.5" hidden="false" customHeight="false" outlineLevel="0" collapsed="false">
      <c r="A18" s="48" t="s">
        <v>275</v>
      </c>
      <c r="B18" s="48" t="s">
        <v>287</v>
      </c>
      <c r="C18" s="49" t="n">
        <v>104</v>
      </c>
      <c r="D18" s="49"/>
      <c r="E18" s="49" t="n">
        <v>104</v>
      </c>
      <c r="F18" s="49" t="n">
        <v>108</v>
      </c>
      <c r="G18" s="49"/>
      <c r="H18" s="49" t="n">
        <v>108</v>
      </c>
    </row>
    <row r="19" customFormat="false" ht="28.5" hidden="false" customHeight="false" outlineLevel="0" collapsed="false">
      <c r="A19" s="48" t="s">
        <v>288</v>
      </c>
      <c r="B19" s="48" t="s">
        <v>289</v>
      </c>
      <c r="C19" s="54" t="n">
        <f aca="false">C20</f>
        <v>1271</v>
      </c>
      <c r="D19" s="54" t="n">
        <f aca="false">D20</f>
        <v>0</v>
      </c>
      <c r="E19" s="54" t="n">
        <f aca="false">E20</f>
        <v>1271</v>
      </c>
      <c r="F19" s="54" t="n">
        <f aca="false">F20</f>
        <v>1322</v>
      </c>
      <c r="G19" s="54" t="n">
        <f aca="false">G20</f>
        <v>0</v>
      </c>
      <c r="H19" s="54" t="n">
        <f aca="false">H20</f>
        <v>1322</v>
      </c>
    </row>
    <row r="20" s="55" customFormat="true" ht="28.5" hidden="false" customHeight="false" outlineLevel="0" collapsed="false">
      <c r="A20" s="48" t="s">
        <v>290</v>
      </c>
      <c r="B20" s="48" t="s">
        <v>291</v>
      </c>
      <c r="C20" s="54" t="n">
        <v>1271</v>
      </c>
      <c r="D20" s="54"/>
      <c r="E20" s="54" t="n">
        <v>1271</v>
      </c>
      <c r="F20" s="54" t="n">
        <v>1322</v>
      </c>
      <c r="G20" s="54"/>
      <c r="H20" s="54" t="n">
        <v>1322</v>
      </c>
    </row>
    <row r="21" customFormat="false" ht="14.25" hidden="true" customHeight="false" outlineLevel="0" collapsed="false">
      <c r="A21" s="48" t="s">
        <v>292</v>
      </c>
      <c r="B21" s="48" t="s">
        <v>293</v>
      </c>
      <c r="C21" s="54" t="n">
        <f aca="false">C22</f>
        <v>0</v>
      </c>
      <c r="D21" s="54" t="n">
        <f aca="false">D22</f>
        <v>0</v>
      </c>
      <c r="E21" s="54" t="n">
        <f aca="false">E22</f>
        <v>0</v>
      </c>
      <c r="F21" s="54" t="n">
        <f aca="false">F22</f>
        <v>0</v>
      </c>
      <c r="G21" s="54" t="n">
        <f aca="false">G22</f>
        <v>0</v>
      </c>
      <c r="H21" s="54" t="n">
        <f aca="false">H22</f>
        <v>0</v>
      </c>
    </row>
    <row r="22" customFormat="false" ht="14.25" hidden="true" customHeight="false" outlineLevel="0" collapsed="false">
      <c r="A22" s="48" t="s">
        <v>294</v>
      </c>
      <c r="B22" s="48" t="s">
        <v>295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</row>
    <row r="23" customFormat="false" ht="14.25" hidden="false" customHeight="false" outlineLevel="0" collapsed="false">
      <c r="A23" s="48" t="s">
        <v>296</v>
      </c>
      <c r="B23" s="48" t="s">
        <v>297</v>
      </c>
      <c r="C23" s="54" t="n">
        <f aca="false">C24</f>
        <v>12</v>
      </c>
      <c r="D23" s="54" t="n">
        <f aca="false">D24</f>
        <v>0</v>
      </c>
      <c r="E23" s="54" t="n">
        <f aca="false">E24</f>
        <v>12</v>
      </c>
      <c r="F23" s="54" t="n">
        <f aca="false">F24</f>
        <v>12</v>
      </c>
      <c r="G23" s="54" t="n">
        <f aca="false">G24</f>
        <v>0</v>
      </c>
      <c r="H23" s="54" t="n">
        <f aca="false">H24</f>
        <v>12</v>
      </c>
    </row>
    <row r="24" customFormat="false" ht="28.5" hidden="false" customHeight="false" outlineLevel="0" collapsed="false">
      <c r="A24" s="48" t="s">
        <v>298</v>
      </c>
      <c r="B24" s="48" t="s">
        <v>299</v>
      </c>
      <c r="C24" s="54" t="n">
        <v>12</v>
      </c>
      <c r="D24" s="54"/>
      <c r="E24" s="54" t="n">
        <v>12</v>
      </c>
      <c r="F24" s="54" t="n">
        <v>12</v>
      </c>
      <c r="G24" s="54"/>
      <c r="H24" s="54" t="n">
        <v>12</v>
      </c>
    </row>
    <row r="25" customFormat="false" ht="16.5" hidden="false" customHeight="true" outlineLevel="0" collapsed="false">
      <c r="A25" s="53" t="s">
        <v>300</v>
      </c>
      <c r="B25" s="53" t="s">
        <v>301</v>
      </c>
      <c r="C25" s="49" t="n">
        <f aca="false">C26</f>
        <v>1538</v>
      </c>
      <c r="D25" s="49" t="n">
        <f aca="false">D26</f>
        <v>0</v>
      </c>
      <c r="E25" s="49" t="n">
        <f aca="false">E26</f>
        <v>1538</v>
      </c>
      <c r="F25" s="49" t="n">
        <f aca="false">F26</f>
        <v>1600</v>
      </c>
      <c r="G25" s="49" t="n">
        <f aca="false">G26</f>
        <v>0</v>
      </c>
      <c r="H25" s="49" t="n">
        <f aca="false">H26</f>
        <v>1600</v>
      </c>
    </row>
    <row r="26" customFormat="false" ht="57" hidden="false" customHeight="false" outlineLevel="0" collapsed="false">
      <c r="A26" s="56" t="s">
        <v>273</v>
      </c>
      <c r="B26" s="53" t="s">
        <v>302</v>
      </c>
      <c r="C26" s="49" t="n">
        <f aca="false">C27</f>
        <v>1538</v>
      </c>
      <c r="D26" s="49" t="n">
        <f aca="false">D27</f>
        <v>0</v>
      </c>
      <c r="E26" s="49" t="n">
        <f aca="false">E27</f>
        <v>1538</v>
      </c>
      <c r="F26" s="49" t="n">
        <f aca="false">F27</f>
        <v>1600</v>
      </c>
      <c r="G26" s="49" t="n">
        <f aca="false">G27</f>
        <v>0</v>
      </c>
      <c r="H26" s="49" t="n">
        <f aca="false">H27</f>
        <v>1600</v>
      </c>
    </row>
    <row r="27" customFormat="false" ht="28.5" hidden="false" customHeight="false" outlineLevel="0" collapsed="false">
      <c r="A27" s="56" t="s">
        <v>275</v>
      </c>
      <c r="B27" s="53" t="s">
        <v>303</v>
      </c>
      <c r="C27" s="49" t="n">
        <v>1538</v>
      </c>
      <c r="D27" s="49"/>
      <c r="E27" s="49" t="n">
        <v>1538</v>
      </c>
      <c r="F27" s="49" t="n">
        <v>1600</v>
      </c>
      <c r="G27" s="49"/>
      <c r="H27" s="49" t="n">
        <v>1600</v>
      </c>
    </row>
    <row r="28" customFormat="false" ht="28.5" hidden="false" customHeight="false" outlineLevel="0" collapsed="false">
      <c r="A28" s="53" t="s">
        <v>304</v>
      </c>
      <c r="B28" s="53" t="s">
        <v>305</v>
      </c>
      <c r="C28" s="49" t="n">
        <f aca="false">C29</f>
        <v>1250</v>
      </c>
      <c r="D28" s="49" t="n">
        <f aca="false">D29</f>
        <v>0</v>
      </c>
      <c r="E28" s="49" t="n">
        <f aca="false">E29</f>
        <v>1250</v>
      </c>
      <c r="F28" s="49" t="n">
        <f aca="false">F29</f>
        <v>1300</v>
      </c>
      <c r="G28" s="49" t="n">
        <f aca="false">G29</f>
        <v>0</v>
      </c>
      <c r="H28" s="49" t="n">
        <f aca="false">H29</f>
        <v>1300</v>
      </c>
    </row>
    <row r="29" customFormat="false" ht="57" hidden="false" customHeight="false" outlineLevel="0" collapsed="false">
      <c r="A29" s="56" t="s">
        <v>273</v>
      </c>
      <c r="B29" s="53" t="s">
        <v>306</v>
      </c>
      <c r="C29" s="49" t="n">
        <f aca="false">C30</f>
        <v>1250</v>
      </c>
      <c r="D29" s="49" t="n">
        <f aca="false">D30</f>
        <v>0</v>
      </c>
      <c r="E29" s="49" t="n">
        <f aca="false">E30</f>
        <v>1250</v>
      </c>
      <c r="F29" s="49" t="n">
        <f aca="false">F30</f>
        <v>1300</v>
      </c>
      <c r="G29" s="49" t="n">
        <f aca="false">G30</f>
        <v>0</v>
      </c>
      <c r="H29" s="49" t="n">
        <f aca="false">H30</f>
        <v>1300</v>
      </c>
    </row>
    <row r="30" customFormat="false" ht="28.5" hidden="false" customHeight="false" outlineLevel="0" collapsed="false">
      <c r="A30" s="56" t="s">
        <v>275</v>
      </c>
      <c r="B30" s="53" t="s">
        <v>307</v>
      </c>
      <c r="C30" s="49" t="n">
        <v>1250</v>
      </c>
      <c r="D30" s="49"/>
      <c r="E30" s="49" t="n">
        <v>1250</v>
      </c>
      <c r="F30" s="49" t="n">
        <v>1300</v>
      </c>
      <c r="G30" s="49"/>
      <c r="H30" s="49" t="n">
        <v>1300</v>
      </c>
    </row>
    <row r="31" s="58" customFormat="true" ht="14.25" hidden="false" customHeight="false" outlineLevel="0" collapsed="false">
      <c r="A31" s="45" t="s">
        <v>308</v>
      </c>
      <c r="B31" s="46" t="s">
        <v>309</v>
      </c>
      <c r="C31" s="57" t="n">
        <f aca="false">C60+C39+C32+C46+C53+C37+C44+C51+C58</f>
        <v>103534.5</v>
      </c>
      <c r="D31" s="57" t="n">
        <f aca="false">D60+D39+D32+D46+D53+D37+D44+D51+D58</f>
        <v>4228.8</v>
      </c>
      <c r="E31" s="57" t="n">
        <f aca="false">E60+E39+E32+E46+E53+E37+E44+E51+E58</f>
        <v>107763.3</v>
      </c>
      <c r="F31" s="57" t="n">
        <f aca="false">F60+F39+F32+F46+F53+F37+F44+F51+F58</f>
        <v>107677</v>
      </c>
      <c r="G31" s="57" t="n">
        <f aca="false">G60+G39+G32+G46+G53+G37+G44+G51+G58</f>
        <v>4398.1</v>
      </c>
      <c r="H31" s="57" t="n">
        <f aca="false">H60+H39+H32+H46+H53+H37+H44+H51+H58</f>
        <v>112075.1</v>
      </c>
    </row>
    <row r="32" customFormat="false" ht="28.5" hidden="false" customHeight="false" outlineLevel="0" collapsed="false">
      <c r="A32" s="48" t="s">
        <v>310</v>
      </c>
      <c r="B32" s="48" t="s">
        <v>311</v>
      </c>
      <c r="C32" s="49" t="n">
        <f aca="false">C33+C35</f>
        <v>0</v>
      </c>
      <c r="D32" s="49" t="n">
        <f aca="false">D33+D35</f>
        <v>1063.8</v>
      </c>
      <c r="E32" s="49" t="n">
        <f aca="false">E33+E35</f>
        <v>1063.8</v>
      </c>
      <c r="F32" s="49" t="n">
        <f aca="false">F33+F35</f>
        <v>0</v>
      </c>
      <c r="G32" s="49" t="n">
        <f aca="false">G33+G35</f>
        <v>1106.3</v>
      </c>
      <c r="H32" s="49" t="n">
        <f aca="false">H33+H35</f>
        <v>1106.3</v>
      </c>
    </row>
    <row r="33" customFormat="false" ht="57" hidden="false" customHeight="false" outlineLevel="0" collapsed="false">
      <c r="A33" s="48" t="s">
        <v>273</v>
      </c>
      <c r="B33" s="48" t="s">
        <v>312</v>
      </c>
      <c r="C33" s="49" t="n">
        <f aca="false">C34</f>
        <v>0</v>
      </c>
      <c r="D33" s="49" t="n">
        <f aca="false">D34</f>
        <v>851</v>
      </c>
      <c r="E33" s="49" t="n">
        <f aca="false">E34</f>
        <v>851</v>
      </c>
      <c r="F33" s="49" t="n">
        <f aca="false">F34</f>
        <v>0</v>
      </c>
      <c r="G33" s="49" t="n">
        <f aca="false">G34</f>
        <v>885</v>
      </c>
      <c r="H33" s="49" t="n">
        <f aca="false">H34</f>
        <v>885</v>
      </c>
    </row>
    <row r="34" customFormat="false" ht="28.5" hidden="false" customHeight="false" outlineLevel="0" collapsed="false">
      <c r="A34" s="48" t="s">
        <v>275</v>
      </c>
      <c r="B34" s="48" t="s">
        <v>313</v>
      </c>
      <c r="C34" s="49"/>
      <c r="D34" s="49" t="n">
        <v>851</v>
      </c>
      <c r="E34" s="49" t="n">
        <v>851</v>
      </c>
      <c r="F34" s="49"/>
      <c r="G34" s="49" t="n">
        <v>885</v>
      </c>
      <c r="H34" s="49" t="n">
        <v>885</v>
      </c>
    </row>
    <row r="35" customFormat="false" ht="28.5" hidden="false" customHeight="false" outlineLevel="0" collapsed="false">
      <c r="A35" s="48" t="s">
        <v>288</v>
      </c>
      <c r="B35" s="48" t="s">
        <v>314</v>
      </c>
      <c r="C35" s="54" t="n">
        <f aca="false">C36</f>
        <v>0</v>
      </c>
      <c r="D35" s="54" t="n">
        <f aca="false">D36</f>
        <v>212.8</v>
      </c>
      <c r="E35" s="54" t="n">
        <f aca="false">E36</f>
        <v>212.8</v>
      </c>
      <c r="F35" s="54" t="n">
        <f aca="false">F36</f>
        <v>0</v>
      </c>
      <c r="G35" s="54" t="n">
        <f aca="false">G36</f>
        <v>221.3</v>
      </c>
      <c r="H35" s="54" t="n">
        <f aca="false">H36</f>
        <v>221.3</v>
      </c>
    </row>
    <row r="36" customFormat="false" ht="28.5" hidden="false" customHeight="false" outlineLevel="0" collapsed="false">
      <c r="A36" s="48" t="s">
        <v>290</v>
      </c>
      <c r="B36" s="48" t="s">
        <v>315</v>
      </c>
      <c r="C36" s="54"/>
      <c r="D36" s="54" t="n">
        <v>212.8</v>
      </c>
      <c r="E36" s="54" t="n">
        <v>212.8</v>
      </c>
      <c r="F36" s="54"/>
      <c r="G36" s="54" t="n">
        <v>221.3</v>
      </c>
      <c r="H36" s="54" t="n">
        <v>221.3</v>
      </c>
    </row>
    <row r="37" customFormat="false" ht="57" hidden="false" customHeight="false" outlineLevel="0" collapsed="false">
      <c r="A37" s="48" t="s">
        <v>273</v>
      </c>
      <c r="B37" s="48" t="s">
        <v>316</v>
      </c>
      <c r="C37" s="49" t="n">
        <f aca="false">C38</f>
        <v>270</v>
      </c>
      <c r="D37" s="49" t="n">
        <f aca="false">D38</f>
        <v>0</v>
      </c>
      <c r="E37" s="49" t="n">
        <f aca="false">E38</f>
        <v>270</v>
      </c>
      <c r="F37" s="49" t="n">
        <f aca="false">F38</f>
        <v>281</v>
      </c>
      <c r="G37" s="49" t="n">
        <f aca="false">G38</f>
        <v>0</v>
      </c>
      <c r="H37" s="49" t="n">
        <f aca="false">H38</f>
        <v>281</v>
      </c>
    </row>
    <row r="38" customFormat="false" ht="28.5" hidden="false" customHeight="false" outlineLevel="0" collapsed="false">
      <c r="A38" s="48" t="s">
        <v>275</v>
      </c>
      <c r="B38" s="48" t="s">
        <v>317</v>
      </c>
      <c r="C38" s="49" t="n">
        <v>270</v>
      </c>
      <c r="D38" s="49"/>
      <c r="E38" s="49" t="n">
        <v>270</v>
      </c>
      <c r="F38" s="49" t="n">
        <v>281</v>
      </c>
      <c r="G38" s="49"/>
      <c r="H38" s="49" t="n">
        <v>281</v>
      </c>
    </row>
    <row r="39" customFormat="false" ht="30.2" hidden="false" customHeight="true" outlineLevel="0" collapsed="false">
      <c r="A39" s="48" t="s">
        <v>318</v>
      </c>
      <c r="B39" s="48" t="s">
        <v>319</v>
      </c>
      <c r="C39" s="54" t="n">
        <f aca="false">C40+C42</f>
        <v>0</v>
      </c>
      <c r="D39" s="54" t="n">
        <f aca="false">D40+D42</f>
        <v>1502.6</v>
      </c>
      <c r="E39" s="54" t="n">
        <f aca="false">E40+E42</f>
        <v>1502.6</v>
      </c>
      <c r="F39" s="54" t="n">
        <f aca="false">F40+F42</f>
        <v>0</v>
      </c>
      <c r="G39" s="54" t="n">
        <f aca="false">G40+G42</f>
        <v>1562.7</v>
      </c>
      <c r="H39" s="54" t="n">
        <f aca="false">H40+H42</f>
        <v>1562.7</v>
      </c>
    </row>
    <row r="40" customFormat="false" ht="57" hidden="false" customHeight="false" outlineLevel="0" collapsed="false">
      <c r="A40" s="48" t="s">
        <v>273</v>
      </c>
      <c r="B40" s="48" t="s">
        <v>320</v>
      </c>
      <c r="C40" s="54" t="n">
        <f aca="false">C41</f>
        <v>0</v>
      </c>
      <c r="D40" s="54" t="n">
        <f aca="false">D41</f>
        <v>1202.1</v>
      </c>
      <c r="E40" s="54" t="n">
        <f aca="false">E41</f>
        <v>1202.1</v>
      </c>
      <c r="F40" s="54" t="n">
        <f aca="false">F41</f>
        <v>0</v>
      </c>
      <c r="G40" s="54" t="n">
        <f aca="false">G41</f>
        <v>1250.2</v>
      </c>
      <c r="H40" s="54" t="n">
        <f aca="false">H41</f>
        <v>1250.2</v>
      </c>
    </row>
    <row r="41" customFormat="false" ht="28.5" hidden="false" customHeight="false" outlineLevel="0" collapsed="false">
      <c r="A41" s="48" t="s">
        <v>275</v>
      </c>
      <c r="B41" s="48" t="s">
        <v>321</v>
      </c>
      <c r="C41" s="54"/>
      <c r="D41" s="54" t="n">
        <v>1202.1</v>
      </c>
      <c r="E41" s="54" t="n">
        <v>1202.1</v>
      </c>
      <c r="F41" s="54"/>
      <c r="G41" s="54" t="n">
        <v>1250.2</v>
      </c>
      <c r="H41" s="54" t="n">
        <v>1250.2</v>
      </c>
    </row>
    <row r="42" customFormat="false" ht="28.5" hidden="false" customHeight="false" outlineLevel="0" collapsed="false">
      <c r="A42" s="48" t="s">
        <v>288</v>
      </c>
      <c r="B42" s="48" t="s">
        <v>322</v>
      </c>
      <c r="C42" s="54" t="n">
        <f aca="false">C43</f>
        <v>0</v>
      </c>
      <c r="D42" s="54" t="n">
        <f aca="false">D43</f>
        <v>300.5</v>
      </c>
      <c r="E42" s="54" t="n">
        <f aca="false">E43</f>
        <v>300.5</v>
      </c>
      <c r="F42" s="54" t="n">
        <f aca="false">F43</f>
        <v>0</v>
      </c>
      <c r="G42" s="54" t="n">
        <f aca="false">G43</f>
        <v>312.5</v>
      </c>
      <c r="H42" s="54" t="n">
        <f aca="false">H43</f>
        <v>312.5</v>
      </c>
    </row>
    <row r="43" customFormat="false" ht="28.5" hidden="false" customHeight="false" outlineLevel="0" collapsed="false">
      <c r="A43" s="48" t="s">
        <v>290</v>
      </c>
      <c r="B43" s="48" t="s">
        <v>323</v>
      </c>
      <c r="C43" s="54"/>
      <c r="D43" s="54" t="n">
        <v>300.5</v>
      </c>
      <c r="E43" s="54" t="n">
        <v>300.5</v>
      </c>
      <c r="F43" s="54"/>
      <c r="G43" s="54" t="n">
        <v>312.5</v>
      </c>
      <c r="H43" s="54" t="n">
        <v>312.5</v>
      </c>
    </row>
    <row r="44" customFormat="false" ht="57" hidden="false" customHeight="false" outlineLevel="0" collapsed="false">
      <c r="A44" s="48" t="s">
        <v>273</v>
      </c>
      <c r="B44" s="48" t="s">
        <v>324</v>
      </c>
      <c r="C44" s="54" t="n">
        <f aca="false">C45</f>
        <v>847</v>
      </c>
      <c r="D44" s="54" t="n">
        <f aca="false">D45</f>
        <v>0</v>
      </c>
      <c r="E44" s="54" t="n">
        <f aca="false">E45</f>
        <v>847</v>
      </c>
      <c r="F44" s="54" t="n">
        <f aca="false">F45</f>
        <v>881</v>
      </c>
      <c r="G44" s="54" t="n">
        <f aca="false">G45</f>
        <v>0</v>
      </c>
      <c r="H44" s="54" t="n">
        <f aca="false">H45</f>
        <v>881</v>
      </c>
    </row>
    <row r="45" customFormat="false" ht="28.5" hidden="false" customHeight="false" outlineLevel="0" collapsed="false">
      <c r="A45" s="48" t="s">
        <v>275</v>
      </c>
      <c r="B45" s="48" t="s">
        <v>325</v>
      </c>
      <c r="C45" s="54" t="n">
        <v>847</v>
      </c>
      <c r="D45" s="54"/>
      <c r="E45" s="54" t="n">
        <v>847</v>
      </c>
      <c r="F45" s="54" t="n">
        <v>881</v>
      </c>
      <c r="G45" s="54"/>
      <c r="H45" s="54" t="n">
        <v>881</v>
      </c>
    </row>
    <row r="46" customFormat="false" ht="16.5" hidden="false" customHeight="true" outlineLevel="0" collapsed="false">
      <c r="A46" s="48" t="s">
        <v>326</v>
      </c>
      <c r="B46" s="48" t="s">
        <v>327</v>
      </c>
      <c r="C46" s="54" t="n">
        <f aca="false">C47+C49</f>
        <v>0</v>
      </c>
      <c r="D46" s="54" t="n">
        <f aca="false">D47+D49</f>
        <v>1510.2</v>
      </c>
      <c r="E46" s="54" t="n">
        <f aca="false">E47+E49</f>
        <v>1510.2</v>
      </c>
      <c r="F46" s="54" t="n">
        <f aca="false">F47+F49</f>
        <v>0</v>
      </c>
      <c r="G46" s="54" t="n">
        <f aca="false">G47+G49</f>
        <v>1570.8</v>
      </c>
      <c r="H46" s="54" t="n">
        <f aca="false">H47+H49</f>
        <v>1570.8</v>
      </c>
    </row>
    <row r="47" customFormat="false" ht="57" hidden="false" customHeight="false" outlineLevel="0" collapsed="false">
      <c r="A47" s="48" t="s">
        <v>273</v>
      </c>
      <c r="B47" s="48" t="s">
        <v>328</v>
      </c>
      <c r="C47" s="54" t="n">
        <f aca="false">C48</f>
        <v>0</v>
      </c>
      <c r="D47" s="54" t="n">
        <f aca="false">D48</f>
        <v>1208.2</v>
      </c>
      <c r="E47" s="54" t="n">
        <f aca="false">E48</f>
        <v>1208.2</v>
      </c>
      <c r="F47" s="54" t="n">
        <f aca="false">F48</f>
        <v>0</v>
      </c>
      <c r="G47" s="54" t="n">
        <f aca="false">G48</f>
        <v>1256.7</v>
      </c>
      <c r="H47" s="54" t="n">
        <f aca="false">H48</f>
        <v>1256.7</v>
      </c>
    </row>
    <row r="48" customFormat="false" ht="28.5" hidden="false" customHeight="false" outlineLevel="0" collapsed="false">
      <c r="A48" s="48" t="s">
        <v>275</v>
      </c>
      <c r="B48" s="48" t="s">
        <v>329</v>
      </c>
      <c r="C48" s="54"/>
      <c r="D48" s="54" t="n">
        <v>1208.2</v>
      </c>
      <c r="E48" s="54" t="n">
        <v>1208.2</v>
      </c>
      <c r="F48" s="54"/>
      <c r="G48" s="54" t="n">
        <v>1256.7</v>
      </c>
      <c r="H48" s="54" t="n">
        <v>1256.7</v>
      </c>
    </row>
    <row r="49" customFormat="false" ht="28.5" hidden="false" customHeight="false" outlineLevel="0" collapsed="false">
      <c r="A49" s="48" t="s">
        <v>288</v>
      </c>
      <c r="B49" s="48" t="s">
        <v>330</v>
      </c>
      <c r="C49" s="54" t="n">
        <f aca="false">C50</f>
        <v>0</v>
      </c>
      <c r="D49" s="54" t="n">
        <f aca="false">D50</f>
        <v>302</v>
      </c>
      <c r="E49" s="54" t="n">
        <f aca="false">E50</f>
        <v>302</v>
      </c>
      <c r="F49" s="54" t="n">
        <f aca="false">F50</f>
        <v>0</v>
      </c>
      <c r="G49" s="54" t="n">
        <f aca="false">G50</f>
        <v>314.1</v>
      </c>
      <c r="H49" s="54" t="n">
        <f aca="false">H50</f>
        <v>314.1</v>
      </c>
    </row>
    <row r="50" customFormat="false" ht="28.5" hidden="false" customHeight="false" outlineLevel="0" collapsed="false">
      <c r="A50" s="48" t="s">
        <v>290</v>
      </c>
      <c r="B50" s="48" t="s">
        <v>331</v>
      </c>
      <c r="C50" s="54"/>
      <c r="D50" s="54" t="n">
        <v>302</v>
      </c>
      <c r="E50" s="54" t="n">
        <v>302</v>
      </c>
      <c r="F50" s="54"/>
      <c r="G50" s="54" t="n">
        <v>314.1</v>
      </c>
      <c r="H50" s="54" t="n">
        <v>314.1</v>
      </c>
    </row>
    <row r="51" customFormat="false" ht="57" hidden="false" customHeight="false" outlineLevel="0" collapsed="false">
      <c r="A51" s="48" t="s">
        <v>273</v>
      </c>
      <c r="B51" s="48" t="s">
        <v>332</v>
      </c>
      <c r="C51" s="54" t="n">
        <f aca="false">C52</f>
        <v>504.5</v>
      </c>
      <c r="D51" s="54" t="n">
        <f aca="false">D52</f>
        <v>0</v>
      </c>
      <c r="E51" s="54" t="n">
        <f aca="false">E52</f>
        <v>504.5</v>
      </c>
      <c r="F51" s="54" t="n">
        <f aca="false">F52</f>
        <v>524</v>
      </c>
      <c r="G51" s="54" t="n">
        <f aca="false">G52</f>
        <v>0</v>
      </c>
      <c r="H51" s="54" t="n">
        <f aca="false">H52</f>
        <v>524</v>
      </c>
    </row>
    <row r="52" customFormat="false" ht="28.5" hidden="false" customHeight="false" outlineLevel="0" collapsed="false">
      <c r="A52" s="48" t="s">
        <v>275</v>
      </c>
      <c r="B52" s="48" t="s">
        <v>333</v>
      </c>
      <c r="C52" s="54" t="n">
        <v>504.5</v>
      </c>
      <c r="D52" s="54"/>
      <c r="E52" s="54" t="n">
        <v>504.5</v>
      </c>
      <c r="F52" s="54" t="n">
        <v>524</v>
      </c>
      <c r="G52" s="54"/>
      <c r="H52" s="54" t="n">
        <v>524</v>
      </c>
    </row>
    <row r="53" customFormat="false" ht="42.75" hidden="false" customHeight="false" outlineLevel="0" collapsed="false">
      <c r="A53" s="59" t="s">
        <v>334</v>
      </c>
      <c r="B53" s="48" t="s">
        <v>335</v>
      </c>
      <c r="C53" s="54" t="n">
        <f aca="false">C54+C56</f>
        <v>0</v>
      </c>
      <c r="D53" s="54" t="n">
        <f aca="false">D54+D56</f>
        <v>2.4</v>
      </c>
      <c r="E53" s="54" t="n">
        <f aca="false">E54+E56</f>
        <v>2.4</v>
      </c>
      <c r="F53" s="54" t="n">
        <f aca="false">F54+F56</f>
        <v>0</v>
      </c>
      <c r="G53" s="54" t="n">
        <f aca="false">G54+G56</f>
        <v>2.5</v>
      </c>
      <c r="H53" s="54" t="n">
        <f aca="false">H54+H56</f>
        <v>2.5</v>
      </c>
    </row>
    <row r="54" customFormat="false" ht="57" hidden="false" customHeight="false" outlineLevel="0" collapsed="false">
      <c r="A54" s="48" t="s">
        <v>273</v>
      </c>
      <c r="B54" s="48" t="s">
        <v>336</v>
      </c>
      <c r="C54" s="54" t="n">
        <f aca="false">C55</f>
        <v>0</v>
      </c>
      <c r="D54" s="54" t="n">
        <f aca="false">D55</f>
        <v>2</v>
      </c>
      <c r="E54" s="54" t="n">
        <f aca="false">E55</f>
        <v>2</v>
      </c>
      <c r="F54" s="54" t="n">
        <f aca="false">F55</f>
        <v>0</v>
      </c>
      <c r="G54" s="54" t="n">
        <f aca="false">G55</f>
        <v>2.1</v>
      </c>
      <c r="H54" s="54" t="n">
        <f aca="false">H55</f>
        <v>2.1</v>
      </c>
    </row>
    <row r="55" customFormat="false" ht="28.5" hidden="false" customHeight="false" outlineLevel="0" collapsed="false">
      <c r="A55" s="48" t="s">
        <v>275</v>
      </c>
      <c r="B55" s="48" t="s">
        <v>337</v>
      </c>
      <c r="C55" s="54"/>
      <c r="D55" s="54" t="n">
        <v>2</v>
      </c>
      <c r="E55" s="54" t="n">
        <v>2</v>
      </c>
      <c r="F55" s="54"/>
      <c r="G55" s="54" t="n">
        <v>2.1</v>
      </c>
      <c r="H55" s="54" t="n">
        <v>2.1</v>
      </c>
    </row>
    <row r="56" customFormat="false" ht="28.5" hidden="false" customHeight="false" outlineLevel="0" collapsed="false">
      <c r="A56" s="48" t="s">
        <v>288</v>
      </c>
      <c r="B56" s="48" t="s">
        <v>338</v>
      </c>
      <c r="C56" s="54" t="n">
        <f aca="false">C57</f>
        <v>0</v>
      </c>
      <c r="D56" s="54" t="n">
        <f aca="false">D57</f>
        <v>0.4</v>
      </c>
      <c r="E56" s="54" t="n">
        <f aca="false">E57</f>
        <v>0.4</v>
      </c>
      <c r="F56" s="54" t="n">
        <f aca="false">F57</f>
        <v>0</v>
      </c>
      <c r="G56" s="54" t="n">
        <f aca="false">G57</f>
        <v>0.4</v>
      </c>
      <c r="H56" s="54" t="n">
        <f aca="false">H57</f>
        <v>0.4</v>
      </c>
    </row>
    <row r="57" customFormat="false" ht="28.5" hidden="false" customHeight="false" outlineLevel="0" collapsed="false">
      <c r="A57" s="48" t="s">
        <v>290</v>
      </c>
      <c r="B57" s="48" t="s">
        <v>339</v>
      </c>
      <c r="C57" s="54"/>
      <c r="D57" s="54" t="n">
        <v>0.4</v>
      </c>
      <c r="E57" s="54" t="n">
        <v>0.4</v>
      </c>
      <c r="F57" s="54"/>
      <c r="G57" s="54" t="n">
        <v>0.4</v>
      </c>
      <c r="H57" s="54" t="n">
        <v>0.4</v>
      </c>
    </row>
    <row r="58" customFormat="false" ht="57" hidden="true" customHeight="false" outlineLevel="0" collapsed="false">
      <c r="A58" s="48" t="s">
        <v>273</v>
      </c>
      <c r="B58" s="48" t="s">
        <v>340</v>
      </c>
      <c r="C58" s="54" t="n">
        <f aca="false">C59</f>
        <v>0</v>
      </c>
      <c r="D58" s="54" t="n">
        <f aca="false">D59</f>
        <v>0</v>
      </c>
      <c r="E58" s="54" t="n">
        <f aca="false">E59</f>
        <v>0</v>
      </c>
      <c r="F58" s="54" t="n">
        <f aca="false">F59</f>
        <v>0</v>
      </c>
      <c r="G58" s="54" t="n">
        <f aca="false">G59</f>
        <v>0</v>
      </c>
      <c r="H58" s="54" t="n">
        <f aca="false">H59</f>
        <v>0</v>
      </c>
    </row>
    <row r="59" customFormat="false" ht="28.5" hidden="true" customHeight="false" outlineLevel="0" collapsed="false">
      <c r="A59" s="48" t="s">
        <v>275</v>
      </c>
      <c r="B59" s="48" t="s">
        <v>341</v>
      </c>
      <c r="C59" s="54"/>
      <c r="D59" s="54"/>
      <c r="E59" s="54"/>
      <c r="F59" s="54"/>
      <c r="G59" s="54"/>
      <c r="H59" s="54"/>
    </row>
    <row r="60" customFormat="false" ht="14.25" hidden="false" customHeight="false" outlineLevel="0" collapsed="false">
      <c r="A60" s="48" t="s">
        <v>269</v>
      </c>
      <c r="B60" s="48" t="s">
        <v>342</v>
      </c>
      <c r="C60" s="54" t="n">
        <f aca="false">C61+C64+C71</f>
        <v>101913</v>
      </c>
      <c r="D60" s="54" t="n">
        <f aca="false">D61+D64+D71</f>
        <v>149.8</v>
      </c>
      <c r="E60" s="54" t="n">
        <f aca="false">E61+E64+E71</f>
        <v>102062.8</v>
      </c>
      <c r="F60" s="54" t="n">
        <f aca="false">F61+F64+F71</f>
        <v>105991</v>
      </c>
      <c r="G60" s="54" t="n">
        <f aca="false">G61+G64+G71</f>
        <v>155.8</v>
      </c>
      <c r="H60" s="54" t="n">
        <f aca="false">H61+H64+H71</f>
        <v>106146.8</v>
      </c>
    </row>
    <row r="61" s="50" customFormat="true" ht="28.5" hidden="false" customHeight="false" outlineLevel="0" collapsed="false">
      <c r="A61" s="48" t="s">
        <v>280</v>
      </c>
      <c r="B61" s="48" t="s">
        <v>343</v>
      </c>
      <c r="C61" s="49" t="n">
        <f aca="false">C62</f>
        <v>77332</v>
      </c>
      <c r="D61" s="49" t="n">
        <f aca="false">D62</f>
        <v>0</v>
      </c>
      <c r="E61" s="49" t="n">
        <f aca="false">E62</f>
        <v>77332</v>
      </c>
      <c r="F61" s="49" t="n">
        <f aca="false">F62</f>
        <v>80426</v>
      </c>
      <c r="G61" s="49" t="n">
        <f aca="false">G62</f>
        <v>0</v>
      </c>
      <c r="H61" s="49" t="n">
        <f aca="false">H62</f>
        <v>80426</v>
      </c>
    </row>
    <row r="62" customFormat="false" ht="57" hidden="false" customHeight="false" outlineLevel="0" collapsed="false">
      <c r="A62" s="48" t="s">
        <v>273</v>
      </c>
      <c r="B62" s="48" t="s">
        <v>344</v>
      </c>
      <c r="C62" s="49" t="n">
        <f aca="false">C63</f>
        <v>77332</v>
      </c>
      <c r="D62" s="49" t="n">
        <f aca="false">D63</f>
        <v>0</v>
      </c>
      <c r="E62" s="49" t="n">
        <f aca="false">E63</f>
        <v>77332</v>
      </c>
      <c r="F62" s="49" t="n">
        <f aca="false">F63</f>
        <v>80426</v>
      </c>
      <c r="G62" s="49" t="n">
        <f aca="false">G63</f>
        <v>0</v>
      </c>
      <c r="H62" s="49" t="n">
        <f aca="false">H63</f>
        <v>80426</v>
      </c>
    </row>
    <row r="63" customFormat="false" ht="28.5" hidden="false" customHeight="false" outlineLevel="0" collapsed="false">
      <c r="A63" s="48" t="s">
        <v>275</v>
      </c>
      <c r="B63" s="48" t="s">
        <v>345</v>
      </c>
      <c r="C63" s="49" t="n">
        <v>77332</v>
      </c>
      <c r="D63" s="49"/>
      <c r="E63" s="49" t="n">
        <v>77332</v>
      </c>
      <c r="F63" s="49" t="n">
        <v>80426</v>
      </c>
      <c r="G63" s="49"/>
      <c r="H63" s="49" t="n">
        <v>80426</v>
      </c>
    </row>
    <row r="64" customFormat="false" ht="28.5" hidden="false" customHeight="false" outlineLevel="0" collapsed="false">
      <c r="A64" s="48" t="s">
        <v>284</v>
      </c>
      <c r="B64" s="48" t="s">
        <v>346</v>
      </c>
      <c r="C64" s="54" t="n">
        <f aca="false">C65+C67+C69</f>
        <v>24581</v>
      </c>
      <c r="D64" s="54" t="n">
        <f aca="false">D65+D67+D69</f>
        <v>0</v>
      </c>
      <c r="E64" s="54" t="n">
        <f aca="false">E65+E67+E69</f>
        <v>24581</v>
      </c>
      <c r="F64" s="54" t="n">
        <f aca="false">F65+F67+F69</f>
        <v>25565</v>
      </c>
      <c r="G64" s="54" t="n">
        <f aca="false">G65+G67+G69</f>
        <v>0</v>
      </c>
      <c r="H64" s="54" t="n">
        <f aca="false">H65+H67+H69</f>
        <v>25565</v>
      </c>
    </row>
    <row r="65" customFormat="false" ht="28.5" hidden="false" customHeight="false" outlineLevel="0" collapsed="false">
      <c r="A65" s="48" t="s">
        <v>288</v>
      </c>
      <c r="B65" s="48" t="s">
        <v>347</v>
      </c>
      <c r="C65" s="54" t="n">
        <f aca="false">C66</f>
        <v>24051</v>
      </c>
      <c r="D65" s="54" t="n">
        <f aca="false">D66</f>
        <v>0</v>
      </c>
      <c r="E65" s="54" t="n">
        <f aca="false">E66</f>
        <v>24051</v>
      </c>
      <c r="F65" s="54" t="n">
        <f aca="false">F66</f>
        <v>25013</v>
      </c>
      <c r="G65" s="54" t="n">
        <f aca="false">G66</f>
        <v>0</v>
      </c>
      <c r="H65" s="54" t="n">
        <f aca="false">H66</f>
        <v>25013</v>
      </c>
    </row>
    <row r="66" s="55" customFormat="true" ht="28.5" hidden="false" customHeight="false" outlineLevel="0" collapsed="false">
      <c r="A66" s="48" t="s">
        <v>290</v>
      </c>
      <c r="B66" s="48" t="s">
        <v>348</v>
      </c>
      <c r="C66" s="54" t="n">
        <v>24051</v>
      </c>
      <c r="D66" s="54"/>
      <c r="E66" s="54" t="n">
        <v>24051</v>
      </c>
      <c r="F66" s="54" t="n">
        <v>25013</v>
      </c>
      <c r="G66" s="54"/>
      <c r="H66" s="54" t="n">
        <v>25013</v>
      </c>
    </row>
    <row r="67" customFormat="false" ht="14.25" hidden="true" customHeight="false" outlineLevel="0" collapsed="false">
      <c r="A67" s="48" t="s">
        <v>292</v>
      </c>
      <c r="B67" s="48" t="s">
        <v>293</v>
      </c>
      <c r="C67" s="54" t="n">
        <f aca="false">C68</f>
        <v>0</v>
      </c>
      <c r="D67" s="54" t="n">
        <f aca="false">D68</f>
        <v>0</v>
      </c>
      <c r="E67" s="54" t="n">
        <f aca="false">E68</f>
        <v>0</v>
      </c>
      <c r="F67" s="54" t="n">
        <f aca="false">F68</f>
        <v>0</v>
      </c>
      <c r="G67" s="54" t="n">
        <f aca="false">G68</f>
        <v>0</v>
      </c>
      <c r="H67" s="54" t="n">
        <f aca="false">H68</f>
        <v>0</v>
      </c>
    </row>
    <row r="68" customFormat="false" ht="14.25" hidden="true" customHeight="false" outlineLevel="0" collapsed="false">
      <c r="A68" s="48" t="s">
        <v>294</v>
      </c>
      <c r="B68" s="48" t="s">
        <v>295</v>
      </c>
      <c r="C68" s="54" t="n">
        <v>0</v>
      </c>
      <c r="D68" s="54" t="n">
        <v>0</v>
      </c>
      <c r="E68" s="54" t="n">
        <v>0</v>
      </c>
      <c r="F68" s="54" t="n">
        <v>0</v>
      </c>
      <c r="G68" s="54" t="n">
        <v>0</v>
      </c>
      <c r="H68" s="54" t="n">
        <v>0</v>
      </c>
    </row>
    <row r="69" customFormat="false" ht="14.25" hidden="false" customHeight="false" outlineLevel="0" collapsed="false">
      <c r="A69" s="48" t="s">
        <v>296</v>
      </c>
      <c r="B69" s="48" t="s">
        <v>349</v>
      </c>
      <c r="C69" s="54" t="n">
        <f aca="false">C70</f>
        <v>530</v>
      </c>
      <c r="D69" s="54" t="n">
        <f aca="false">D70</f>
        <v>0</v>
      </c>
      <c r="E69" s="54" t="n">
        <f aca="false">E70</f>
        <v>530</v>
      </c>
      <c r="F69" s="54" t="n">
        <f aca="false">F70</f>
        <v>552</v>
      </c>
      <c r="G69" s="54" t="n">
        <f aca="false">G70</f>
        <v>0</v>
      </c>
      <c r="H69" s="54" t="n">
        <f aca="false">H70</f>
        <v>552</v>
      </c>
    </row>
    <row r="70" customFormat="false" ht="28.5" hidden="false" customHeight="false" outlineLevel="0" collapsed="false">
      <c r="A70" s="48" t="s">
        <v>298</v>
      </c>
      <c r="B70" s="48" t="s">
        <v>350</v>
      </c>
      <c r="C70" s="54" t="n">
        <v>530</v>
      </c>
      <c r="D70" s="54"/>
      <c r="E70" s="54" t="n">
        <v>530</v>
      </c>
      <c r="F70" s="54" t="n">
        <v>552</v>
      </c>
      <c r="G70" s="54"/>
      <c r="H70" s="54" t="n">
        <v>552</v>
      </c>
    </row>
    <row r="71" customFormat="false" ht="42.75" hidden="false" customHeight="false" outlineLevel="0" collapsed="false">
      <c r="A71" s="59" t="s">
        <v>351</v>
      </c>
      <c r="B71" s="48" t="s">
        <v>352</v>
      </c>
      <c r="C71" s="54" t="n">
        <f aca="false">C72+C74</f>
        <v>0</v>
      </c>
      <c r="D71" s="54" t="n">
        <f aca="false">D72+D74</f>
        <v>149.8</v>
      </c>
      <c r="E71" s="54" t="n">
        <f aca="false">E72+E74</f>
        <v>149.8</v>
      </c>
      <c r="F71" s="54" t="n">
        <f aca="false">F72+F74</f>
        <v>0</v>
      </c>
      <c r="G71" s="54" t="n">
        <f aca="false">G72+G74</f>
        <v>155.8</v>
      </c>
      <c r="H71" s="54" t="n">
        <f aca="false">H72+H74</f>
        <v>155.8</v>
      </c>
    </row>
    <row r="72" customFormat="false" ht="57" hidden="false" customHeight="false" outlineLevel="0" collapsed="false">
      <c r="A72" s="48" t="s">
        <v>273</v>
      </c>
      <c r="B72" s="48" t="s">
        <v>353</v>
      </c>
      <c r="C72" s="54" t="n">
        <f aca="false">C73</f>
        <v>0</v>
      </c>
      <c r="D72" s="54" t="n">
        <f aca="false">D73</f>
        <v>119.8</v>
      </c>
      <c r="E72" s="54" t="n">
        <f aca="false">E73</f>
        <v>119.8</v>
      </c>
      <c r="F72" s="54" t="n">
        <f aca="false">F73</f>
        <v>0</v>
      </c>
      <c r="G72" s="54" t="n">
        <f aca="false">G73</f>
        <v>124.7</v>
      </c>
      <c r="H72" s="54" t="n">
        <f aca="false">H73</f>
        <v>124.7</v>
      </c>
    </row>
    <row r="73" customFormat="false" ht="28.5" hidden="false" customHeight="false" outlineLevel="0" collapsed="false">
      <c r="A73" s="48" t="s">
        <v>275</v>
      </c>
      <c r="B73" s="48" t="s">
        <v>354</v>
      </c>
      <c r="C73" s="54"/>
      <c r="D73" s="54" t="n">
        <v>119.8</v>
      </c>
      <c r="E73" s="54" t="n">
        <v>119.8</v>
      </c>
      <c r="F73" s="54"/>
      <c r="G73" s="54" t="n">
        <v>124.7</v>
      </c>
      <c r="H73" s="54" t="n">
        <v>124.7</v>
      </c>
    </row>
    <row r="74" customFormat="false" ht="28.5" hidden="false" customHeight="false" outlineLevel="0" collapsed="false">
      <c r="A74" s="48" t="s">
        <v>288</v>
      </c>
      <c r="B74" s="48" t="s">
        <v>355</v>
      </c>
      <c r="C74" s="54" t="n">
        <f aca="false">C75</f>
        <v>0</v>
      </c>
      <c r="D74" s="54" t="n">
        <f aca="false">D75</f>
        <v>30</v>
      </c>
      <c r="E74" s="54" t="n">
        <f aca="false">E75</f>
        <v>30</v>
      </c>
      <c r="F74" s="54" t="n">
        <f aca="false">F75</f>
        <v>0</v>
      </c>
      <c r="G74" s="54" t="n">
        <f aca="false">G75</f>
        <v>31.1</v>
      </c>
      <c r="H74" s="54" t="n">
        <f aca="false">H75</f>
        <v>31.1</v>
      </c>
    </row>
    <row r="75" customFormat="false" ht="28.5" hidden="false" customHeight="false" outlineLevel="0" collapsed="false">
      <c r="A75" s="48" t="s">
        <v>290</v>
      </c>
      <c r="B75" s="48" t="s">
        <v>356</v>
      </c>
      <c r="C75" s="54"/>
      <c r="D75" s="54" t="n">
        <v>30</v>
      </c>
      <c r="E75" s="54" t="n">
        <v>30</v>
      </c>
      <c r="F75" s="54"/>
      <c r="G75" s="54" t="n">
        <v>31.1</v>
      </c>
      <c r="H75" s="54" t="n">
        <v>31.1</v>
      </c>
    </row>
    <row r="76" s="50" customFormat="true" ht="14.25" hidden="true" customHeight="true" outlineLevel="0" collapsed="false">
      <c r="A76" s="45" t="s">
        <v>357</v>
      </c>
      <c r="B76" s="46" t="s">
        <v>358</v>
      </c>
      <c r="C76" s="47" t="n">
        <f aca="false">C77</f>
        <v>0</v>
      </c>
      <c r="D76" s="47" t="n">
        <f aca="false">D77</f>
        <v>0</v>
      </c>
      <c r="E76" s="47" t="n">
        <f aca="false">E77</f>
        <v>0</v>
      </c>
      <c r="F76" s="47" t="n">
        <f aca="false">F77</f>
        <v>0</v>
      </c>
      <c r="G76" s="47" t="n">
        <f aca="false">G77</f>
        <v>0</v>
      </c>
      <c r="H76" s="47" t="n">
        <f aca="false">H77</f>
        <v>0</v>
      </c>
    </row>
    <row r="77" customFormat="false" ht="14.25" hidden="true" customHeight="false" outlineLevel="0" collapsed="false">
      <c r="A77" s="48" t="s">
        <v>269</v>
      </c>
      <c r="B77" s="48" t="s">
        <v>359</v>
      </c>
      <c r="C77" s="49" t="n">
        <f aca="false">C78</f>
        <v>0</v>
      </c>
      <c r="D77" s="49" t="n">
        <f aca="false">D78</f>
        <v>0</v>
      </c>
      <c r="E77" s="49" t="n">
        <f aca="false">E78</f>
        <v>0</v>
      </c>
      <c r="F77" s="49" t="n">
        <f aca="false">F78</f>
        <v>0</v>
      </c>
      <c r="G77" s="49" t="n">
        <f aca="false">G78</f>
        <v>0</v>
      </c>
      <c r="H77" s="49" t="n">
        <f aca="false">H78</f>
        <v>0</v>
      </c>
    </row>
    <row r="78" s="50" customFormat="true" ht="57" hidden="true" customHeight="false" outlineLevel="0" collapsed="false">
      <c r="A78" s="48" t="s">
        <v>360</v>
      </c>
      <c r="B78" s="48" t="s">
        <v>361</v>
      </c>
      <c r="C78" s="49" t="n">
        <f aca="false">C79</f>
        <v>0</v>
      </c>
      <c r="D78" s="49" t="n">
        <f aca="false">D79</f>
        <v>0</v>
      </c>
      <c r="E78" s="49" t="n">
        <f aca="false">E79</f>
        <v>0</v>
      </c>
      <c r="F78" s="49" t="n">
        <f aca="false">F79</f>
        <v>0</v>
      </c>
      <c r="G78" s="49" t="n">
        <f aca="false">G79</f>
        <v>0</v>
      </c>
      <c r="H78" s="49" t="n">
        <f aca="false">H79</f>
        <v>0</v>
      </c>
    </row>
    <row r="79" s="50" customFormat="true" ht="28.5" hidden="true" customHeight="false" outlineLevel="0" collapsed="false">
      <c r="A79" s="48" t="s">
        <v>288</v>
      </c>
      <c r="B79" s="48" t="s">
        <v>362</v>
      </c>
      <c r="C79" s="49" t="n">
        <f aca="false">C80</f>
        <v>0</v>
      </c>
      <c r="D79" s="49" t="n">
        <f aca="false">D80</f>
        <v>0</v>
      </c>
      <c r="E79" s="49" t="n">
        <f aca="false">E80</f>
        <v>0</v>
      </c>
      <c r="F79" s="49" t="n">
        <f aca="false">F80</f>
        <v>0</v>
      </c>
      <c r="G79" s="49" t="n">
        <f aca="false">G80</f>
        <v>0</v>
      </c>
      <c r="H79" s="49" t="n">
        <f aca="false">H80</f>
        <v>0</v>
      </c>
    </row>
    <row r="80" customFormat="false" ht="28.5" hidden="true" customHeight="false" outlineLevel="0" collapsed="false">
      <c r="A80" s="48" t="s">
        <v>290</v>
      </c>
      <c r="B80" s="48" t="s">
        <v>363</v>
      </c>
      <c r="C80" s="49"/>
      <c r="D80" s="49"/>
      <c r="E80" s="49"/>
      <c r="F80" s="49"/>
      <c r="G80" s="49"/>
      <c r="H80" s="49"/>
    </row>
    <row r="81" customFormat="false" ht="28.5" hidden="false" customHeight="true" outlineLevel="0" collapsed="false">
      <c r="A81" s="45" t="s">
        <v>364</v>
      </c>
      <c r="B81" s="46" t="s">
        <v>365</v>
      </c>
      <c r="C81" s="57" t="n">
        <f aca="false">C82</f>
        <v>3797</v>
      </c>
      <c r="D81" s="57" t="n">
        <f aca="false">D82</f>
        <v>0</v>
      </c>
      <c r="E81" s="57" t="n">
        <f aca="false">E82</f>
        <v>3797</v>
      </c>
      <c r="F81" s="57" t="n">
        <f aca="false">F82</f>
        <v>3949</v>
      </c>
      <c r="G81" s="57" t="n">
        <f aca="false">G82</f>
        <v>0</v>
      </c>
      <c r="H81" s="57" t="n">
        <f aca="false">H82</f>
        <v>3949</v>
      </c>
    </row>
    <row r="82" customFormat="false" ht="14.25" hidden="false" customHeight="false" outlineLevel="0" collapsed="false">
      <c r="A82" s="48" t="s">
        <v>269</v>
      </c>
      <c r="B82" s="48" t="s">
        <v>366</v>
      </c>
      <c r="C82" s="54" t="n">
        <f aca="false">C83+C86</f>
        <v>3797</v>
      </c>
      <c r="D82" s="54" t="n">
        <f aca="false">D83+D86</f>
        <v>0</v>
      </c>
      <c r="E82" s="54" t="n">
        <f aca="false">E83+E86</f>
        <v>3797</v>
      </c>
      <c r="F82" s="54" t="n">
        <f aca="false">F83+F86</f>
        <v>3949</v>
      </c>
      <c r="G82" s="54" t="n">
        <f aca="false">G83+G86</f>
        <v>0</v>
      </c>
      <c r="H82" s="54" t="n">
        <f aca="false">H83+H86</f>
        <v>3949</v>
      </c>
    </row>
    <row r="83" customFormat="false" ht="28.5" hidden="false" customHeight="false" outlineLevel="0" collapsed="false">
      <c r="A83" s="48" t="s">
        <v>280</v>
      </c>
      <c r="B83" s="48" t="s">
        <v>367</v>
      </c>
      <c r="C83" s="54" t="n">
        <f aca="false">C84</f>
        <v>3307</v>
      </c>
      <c r="D83" s="54" t="n">
        <f aca="false">D84</f>
        <v>0</v>
      </c>
      <c r="E83" s="54" t="n">
        <f aca="false">E84</f>
        <v>3307</v>
      </c>
      <c r="F83" s="54" t="n">
        <f aca="false">F84</f>
        <v>3440</v>
      </c>
      <c r="G83" s="54" t="n">
        <f aca="false">G84</f>
        <v>0</v>
      </c>
      <c r="H83" s="54" t="n">
        <f aca="false">H84</f>
        <v>3440</v>
      </c>
    </row>
    <row r="84" customFormat="false" ht="57" hidden="false" customHeight="false" outlineLevel="0" collapsed="false">
      <c r="A84" s="60" t="s">
        <v>273</v>
      </c>
      <c r="B84" s="48" t="s">
        <v>368</v>
      </c>
      <c r="C84" s="54" t="n">
        <f aca="false">C85</f>
        <v>3307</v>
      </c>
      <c r="D84" s="54" t="n">
        <f aca="false">D85</f>
        <v>0</v>
      </c>
      <c r="E84" s="54" t="n">
        <f aca="false">E85</f>
        <v>3307</v>
      </c>
      <c r="F84" s="54" t="n">
        <f aca="false">F85</f>
        <v>3440</v>
      </c>
      <c r="G84" s="54" t="n">
        <f aca="false">G85</f>
        <v>0</v>
      </c>
      <c r="H84" s="54" t="n">
        <f aca="false">H85</f>
        <v>3440</v>
      </c>
    </row>
    <row r="85" customFormat="false" ht="28.5" hidden="false" customHeight="false" outlineLevel="0" collapsed="false">
      <c r="A85" s="60" t="s">
        <v>275</v>
      </c>
      <c r="B85" s="48" t="s">
        <v>369</v>
      </c>
      <c r="C85" s="54" t="n">
        <v>3307</v>
      </c>
      <c r="D85" s="54"/>
      <c r="E85" s="54" t="n">
        <v>3307</v>
      </c>
      <c r="F85" s="54" t="n">
        <v>3440</v>
      </c>
      <c r="G85" s="54"/>
      <c r="H85" s="54" t="n">
        <v>3440</v>
      </c>
    </row>
    <row r="86" customFormat="false" ht="28.5" hidden="false" customHeight="false" outlineLevel="0" collapsed="false">
      <c r="A86" s="48" t="s">
        <v>284</v>
      </c>
      <c r="B86" s="48" t="s">
        <v>370</v>
      </c>
      <c r="C86" s="54" t="n">
        <f aca="false">C87</f>
        <v>490</v>
      </c>
      <c r="D86" s="54" t="n">
        <f aca="false">D87</f>
        <v>0</v>
      </c>
      <c r="E86" s="54" t="n">
        <f aca="false">E87</f>
        <v>490</v>
      </c>
      <c r="F86" s="54" t="n">
        <f aca="false">F87</f>
        <v>509</v>
      </c>
      <c r="G86" s="54" t="n">
        <f aca="false">G87</f>
        <v>0</v>
      </c>
      <c r="H86" s="54" t="n">
        <f aca="false">H87</f>
        <v>509</v>
      </c>
    </row>
    <row r="87" customFormat="false" ht="28.5" hidden="false" customHeight="false" outlineLevel="0" collapsed="false">
      <c r="A87" s="48" t="s">
        <v>288</v>
      </c>
      <c r="B87" s="48" t="s">
        <v>371</v>
      </c>
      <c r="C87" s="54" t="n">
        <f aca="false">C88</f>
        <v>490</v>
      </c>
      <c r="D87" s="54" t="n">
        <f aca="false">D88</f>
        <v>0</v>
      </c>
      <c r="E87" s="54" t="n">
        <f aca="false">E88</f>
        <v>490</v>
      </c>
      <c r="F87" s="54" t="n">
        <f aca="false">F88</f>
        <v>509</v>
      </c>
      <c r="G87" s="54" t="n">
        <f aca="false">G88</f>
        <v>0</v>
      </c>
      <c r="H87" s="54" t="n">
        <f aca="false">H88</f>
        <v>509</v>
      </c>
    </row>
    <row r="88" customFormat="false" ht="28.5" hidden="false" customHeight="false" outlineLevel="0" collapsed="false">
      <c r="A88" s="48" t="s">
        <v>290</v>
      </c>
      <c r="B88" s="48" t="s">
        <v>372</v>
      </c>
      <c r="C88" s="54" t="n">
        <v>490</v>
      </c>
      <c r="D88" s="54"/>
      <c r="E88" s="54" t="n">
        <v>490</v>
      </c>
      <c r="F88" s="54" t="n">
        <v>509</v>
      </c>
      <c r="G88" s="54"/>
      <c r="H88" s="54" t="n">
        <v>509</v>
      </c>
    </row>
    <row r="89" customFormat="false" ht="14.25" hidden="false" customHeight="false" outlineLevel="0" collapsed="false">
      <c r="A89" s="61" t="s">
        <v>373</v>
      </c>
      <c r="B89" s="46" t="s">
        <v>374</v>
      </c>
      <c r="C89" s="57" t="n">
        <f aca="false">C90</f>
        <v>1375</v>
      </c>
      <c r="D89" s="57" t="n">
        <f aca="false">D90</f>
        <v>0</v>
      </c>
      <c r="E89" s="57" t="n">
        <f aca="false">E90</f>
        <v>1375</v>
      </c>
      <c r="F89" s="57" t="n">
        <f aca="false">F90</f>
        <v>1430</v>
      </c>
      <c r="G89" s="57" t="n">
        <f aca="false">G90</f>
        <v>0</v>
      </c>
      <c r="H89" s="57" t="n">
        <f aca="false">H90</f>
        <v>1430</v>
      </c>
    </row>
    <row r="90" customFormat="false" ht="14.25" hidden="false" customHeight="false" outlineLevel="0" collapsed="false">
      <c r="A90" s="48" t="s">
        <v>269</v>
      </c>
      <c r="B90" s="48" t="s">
        <v>375</v>
      </c>
      <c r="C90" s="54" t="n">
        <f aca="false">C91+C101+C98</f>
        <v>1375</v>
      </c>
      <c r="D90" s="54" t="n">
        <f aca="false">D91+D101+D98</f>
        <v>0</v>
      </c>
      <c r="E90" s="54" t="n">
        <f aca="false">E91+E101+E98</f>
        <v>1375</v>
      </c>
      <c r="F90" s="54" t="n">
        <f aca="false">F91+F101+F98</f>
        <v>1430</v>
      </c>
      <c r="G90" s="54" t="n">
        <f aca="false">G91+G101+G98</f>
        <v>0</v>
      </c>
      <c r="H90" s="54" t="n">
        <f aca="false">H91+H101+H98</f>
        <v>1430</v>
      </c>
    </row>
    <row r="91" s="44" customFormat="true" ht="28.5" hidden="false" customHeight="false" outlineLevel="0" collapsed="false">
      <c r="A91" s="48" t="s">
        <v>284</v>
      </c>
      <c r="B91" s="48" t="s">
        <v>376</v>
      </c>
      <c r="C91" s="54" t="n">
        <f aca="false">C94+C96+C92</f>
        <v>1375</v>
      </c>
      <c r="D91" s="54" t="n">
        <f aca="false">D94+D96+D92</f>
        <v>0</v>
      </c>
      <c r="E91" s="54" t="n">
        <f aca="false">E94+E96+E92</f>
        <v>1375</v>
      </c>
      <c r="F91" s="54" t="n">
        <f aca="false">F94+F96+F92</f>
        <v>1430</v>
      </c>
      <c r="G91" s="54" t="n">
        <f aca="false">G94+G96+G92</f>
        <v>0</v>
      </c>
      <c r="H91" s="54" t="n">
        <f aca="false">H94+H96+H92</f>
        <v>1430</v>
      </c>
    </row>
    <row r="92" customFormat="false" ht="57" hidden="false" customHeight="false" outlineLevel="0" collapsed="false">
      <c r="A92" s="60" t="s">
        <v>273</v>
      </c>
      <c r="B92" s="48" t="s">
        <v>377</v>
      </c>
      <c r="C92" s="54" t="n">
        <f aca="false">C93</f>
        <v>1250</v>
      </c>
      <c r="D92" s="54" t="n">
        <f aca="false">D93</f>
        <v>0</v>
      </c>
      <c r="E92" s="54" t="n">
        <f aca="false">E93</f>
        <v>1250</v>
      </c>
      <c r="F92" s="54" t="n">
        <f aca="false">F93</f>
        <v>1300</v>
      </c>
      <c r="G92" s="54" t="n">
        <f aca="false">G93</f>
        <v>0</v>
      </c>
      <c r="H92" s="54" t="n">
        <f aca="false">H93</f>
        <v>1300</v>
      </c>
    </row>
    <row r="93" s="50" customFormat="true" ht="14.25" hidden="false" customHeight="false" outlineLevel="0" collapsed="false">
      <c r="A93" s="60" t="s">
        <v>378</v>
      </c>
      <c r="B93" s="48" t="s">
        <v>379</v>
      </c>
      <c r="C93" s="54" t="n">
        <v>1250</v>
      </c>
      <c r="D93" s="54"/>
      <c r="E93" s="54" t="n">
        <v>1250</v>
      </c>
      <c r="F93" s="54" t="n">
        <v>1300</v>
      </c>
      <c r="G93" s="54"/>
      <c r="H93" s="54" t="n">
        <v>1300</v>
      </c>
    </row>
    <row r="94" s="58" customFormat="true" ht="28.5" hidden="false" customHeight="false" outlineLevel="0" collapsed="false">
      <c r="A94" s="48" t="s">
        <v>288</v>
      </c>
      <c r="B94" s="48" t="s">
        <v>380</v>
      </c>
      <c r="C94" s="54" t="n">
        <f aca="false">C95</f>
        <v>125</v>
      </c>
      <c r="D94" s="54" t="n">
        <f aca="false">D95</f>
        <v>0</v>
      </c>
      <c r="E94" s="54" t="n">
        <f aca="false">E95</f>
        <v>125</v>
      </c>
      <c r="F94" s="54" t="n">
        <f aca="false">F95</f>
        <v>130</v>
      </c>
      <c r="G94" s="54" t="n">
        <f aca="false">G95</f>
        <v>0</v>
      </c>
      <c r="H94" s="54" t="n">
        <f aca="false">H95</f>
        <v>130</v>
      </c>
    </row>
    <row r="95" customFormat="false" ht="28.5" hidden="false" customHeight="false" outlineLevel="0" collapsed="false">
      <c r="A95" s="48" t="s">
        <v>290</v>
      </c>
      <c r="B95" s="48" t="s">
        <v>381</v>
      </c>
      <c r="C95" s="54" t="n">
        <v>125</v>
      </c>
      <c r="D95" s="54"/>
      <c r="E95" s="54" t="n">
        <v>125</v>
      </c>
      <c r="F95" s="54" t="n">
        <v>130</v>
      </c>
      <c r="G95" s="54"/>
      <c r="H95" s="54" t="n">
        <v>130</v>
      </c>
    </row>
    <row r="96" customFormat="false" ht="14.25" hidden="true" customHeight="false" outlineLevel="0" collapsed="false">
      <c r="A96" s="60" t="s">
        <v>296</v>
      </c>
      <c r="B96" s="48" t="s">
        <v>382</v>
      </c>
      <c r="C96" s="54" t="n">
        <f aca="false">C97</f>
        <v>0</v>
      </c>
      <c r="D96" s="54" t="n">
        <f aca="false">D97</f>
        <v>0</v>
      </c>
      <c r="E96" s="54" t="n">
        <f aca="false">E97</f>
        <v>0</v>
      </c>
      <c r="F96" s="54" t="n">
        <f aca="false">F97</f>
        <v>0</v>
      </c>
      <c r="G96" s="54" t="n">
        <f aca="false">G97</f>
        <v>0</v>
      </c>
      <c r="H96" s="54" t="n">
        <f aca="false">H97</f>
        <v>0</v>
      </c>
    </row>
    <row r="97" customFormat="false" ht="28.5" hidden="true" customHeight="false" outlineLevel="0" collapsed="false">
      <c r="A97" s="60" t="s">
        <v>298</v>
      </c>
      <c r="B97" s="48" t="s">
        <v>383</v>
      </c>
      <c r="C97" s="54"/>
      <c r="D97" s="54"/>
      <c r="E97" s="54"/>
      <c r="F97" s="54"/>
      <c r="G97" s="54"/>
      <c r="H97" s="54"/>
    </row>
    <row r="98" customFormat="false" ht="14.25" hidden="true" customHeight="false" outlineLevel="0" collapsed="false">
      <c r="A98" s="48" t="s">
        <v>384</v>
      </c>
      <c r="B98" s="48" t="s">
        <v>385</v>
      </c>
      <c r="C98" s="54" t="n">
        <f aca="false">C99</f>
        <v>0</v>
      </c>
      <c r="D98" s="54" t="n">
        <f aca="false">D99</f>
        <v>0</v>
      </c>
      <c r="E98" s="54" t="n">
        <f aca="false">E99</f>
        <v>0</v>
      </c>
      <c r="F98" s="54" t="n">
        <f aca="false">F99</f>
        <v>0</v>
      </c>
      <c r="G98" s="54" t="n">
        <f aca="false">G99</f>
        <v>0</v>
      </c>
      <c r="H98" s="54" t="n">
        <f aca="false">H99</f>
        <v>0</v>
      </c>
    </row>
    <row r="99" customFormat="false" ht="28.5" hidden="true" customHeight="false" outlineLevel="0" collapsed="false">
      <c r="A99" s="48" t="s">
        <v>288</v>
      </c>
      <c r="B99" s="48" t="s">
        <v>386</v>
      </c>
      <c r="C99" s="54" t="n">
        <f aca="false">C100</f>
        <v>0</v>
      </c>
      <c r="D99" s="54" t="n">
        <f aca="false">D100</f>
        <v>0</v>
      </c>
      <c r="E99" s="54" t="n">
        <f aca="false">E100</f>
        <v>0</v>
      </c>
      <c r="F99" s="54" t="n">
        <f aca="false">F100</f>
        <v>0</v>
      </c>
      <c r="G99" s="54" t="n">
        <f aca="false">G100</f>
        <v>0</v>
      </c>
      <c r="H99" s="54" t="n">
        <f aca="false">H100</f>
        <v>0</v>
      </c>
    </row>
    <row r="100" customFormat="false" ht="28.5" hidden="true" customHeight="false" outlineLevel="0" collapsed="false">
      <c r="A100" s="48" t="s">
        <v>290</v>
      </c>
      <c r="B100" s="48" t="s">
        <v>387</v>
      </c>
      <c r="C100" s="54"/>
      <c r="D100" s="54"/>
      <c r="E100" s="54"/>
      <c r="F100" s="54"/>
      <c r="G100" s="54"/>
      <c r="H100" s="54"/>
    </row>
    <row r="101" customFormat="false" ht="14.25" hidden="true" customHeight="false" outlineLevel="0" collapsed="false">
      <c r="A101" s="62" t="s">
        <v>388</v>
      </c>
      <c r="B101" s="48" t="s">
        <v>389</v>
      </c>
      <c r="C101" s="54" t="n">
        <f aca="false">C102</f>
        <v>0</v>
      </c>
      <c r="D101" s="54" t="n">
        <f aca="false">D102</f>
        <v>0</v>
      </c>
      <c r="E101" s="54" t="n">
        <f aca="false">E102</f>
        <v>0</v>
      </c>
      <c r="F101" s="54" t="n">
        <f aca="false">F102</f>
        <v>0</v>
      </c>
      <c r="G101" s="54" t="n">
        <f aca="false">G102</f>
        <v>0</v>
      </c>
      <c r="H101" s="54" t="n">
        <f aca="false">H102</f>
        <v>0</v>
      </c>
    </row>
    <row r="102" customFormat="false" ht="57" hidden="true" customHeight="false" outlineLevel="0" collapsed="false">
      <c r="A102" s="60" t="s">
        <v>273</v>
      </c>
      <c r="B102" s="48" t="s">
        <v>390</v>
      </c>
      <c r="C102" s="54" t="n">
        <f aca="false">C103</f>
        <v>0</v>
      </c>
      <c r="D102" s="54" t="n">
        <f aca="false">D103</f>
        <v>0</v>
      </c>
      <c r="E102" s="54" t="n">
        <f aca="false">E103</f>
        <v>0</v>
      </c>
      <c r="F102" s="54" t="n">
        <f aca="false">F103</f>
        <v>0</v>
      </c>
      <c r="G102" s="54" t="n">
        <f aca="false">G103</f>
        <v>0</v>
      </c>
      <c r="H102" s="54" t="n">
        <f aca="false">H103</f>
        <v>0</v>
      </c>
    </row>
    <row r="103" customFormat="false" ht="28.5" hidden="true" customHeight="false" outlineLevel="0" collapsed="false">
      <c r="A103" s="60" t="s">
        <v>275</v>
      </c>
      <c r="B103" s="48" t="s">
        <v>391</v>
      </c>
      <c r="C103" s="54"/>
      <c r="D103" s="54"/>
      <c r="E103" s="54"/>
      <c r="F103" s="54"/>
      <c r="G103" s="54"/>
      <c r="H103" s="54"/>
    </row>
    <row r="104" s="50" customFormat="true" ht="14.25" hidden="false" customHeight="false" outlineLevel="0" collapsed="false">
      <c r="A104" s="45" t="s">
        <v>392</v>
      </c>
      <c r="B104" s="46" t="s">
        <v>393</v>
      </c>
      <c r="C104" s="57" t="n">
        <f aca="false">C105</f>
        <v>3904</v>
      </c>
      <c r="D104" s="57" t="n">
        <f aca="false">D105</f>
        <v>0</v>
      </c>
      <c r="E104" s="57" t="n">
        <f aca="false">E105</f>
        <v>3904</v>
      </c>
      <c r="F104" s="57" t="n">
        <f aca="false">F105</f>
        <v>4060</v>
      </c>
      <c r="G104" s="57" t="n">
        <f aca="false">G105</f>
        <v>0</v>
      </c>
      <c r="H104" s="57" t="n">
        <f aca="false">H105</f>
        <v>4060</v>
      </c>
    </row>
    <row r="105" customFormat="false" ht="14.25" hidden="false" customHeight="false" outlineLevel="0" collapsed="false">
      <c r="A105" s="48" t="s">
        <v>269</v>
      </c>
      <c r="B105" s="48" t="s">
        <v>394</v>
      </c>
      <c r="C105" s="54" t="n">
        <f aca="false">C106</f>
        <v>3904</v>
      </c>
      <c r="D105" s="54" t="n">
        <f aca="false">D106</f>
        <v>0</v>
      </c>
      <c r="E105" s="54" t="n">
        <f aca="false">E106</f>
        <v>3904</v>
      </c>
      <c r="F105" s="54" t="n">
        <f aca="false">F106</f>
        <v>4060</v>
      </c>
      <c r="G105" s="54" t="n">
        <f aca="false">G106</f>
        <v>0</v>
      </c>
      <c r="H105" s="54" t="n">
        <f aca="false">H106</f>
        <v>4060</v>
      </c>
    </row>
    <row r="106" customFormat="false" ht="14.25" hidden="false" customHeight="false" outlineLevel="0" collapsed="false">
      <c r="A106" s="48" t="s">
        <v>395</v>
      </c>
      <c r="B106" s="48" t="s">
        <v>396</v>
      </c>
      <c r="C106" s="54" t="n">
        <f aca="false">C107</f>
        <v>3904</v>
      </c>
      <c r="D106" s="54" t="n">
        <f aca="false">D107</f>
        <v>0</v>
      </c>
      <c r="E106" s="54" t="n">
        <f aca="false">E107</f>
        <v>3904</v>
      </c>
      <c r="F106" s="54" t="n">
        <f aca="false">F107</f>
        <v>4060</v>
      </c>
      <c r="G106" s="54" t="n">
        <f aca="false">G107</f>
        <v>0</v>
      </c>
      <c r="H106" s="54" t="n">
        <f aca="false">H107</f>
        <v>4060</v>
      </c>
    </row>
    <row r="107" customFormat="false" ht="14.25" hidden="false" customHeight="false" outlineLevel="0" collapsed="false">
      <c r="A107" s="48" t="s">
        <v>296</v>
      </c>
      <c r="B107" s="48" t="s">
        <v>397</v>
      </c>
      <c r="C107" s="54" t="n">
        <f aca="false">C108</f>
        <v>3904</v>
      </c>
      <c r="D107" s="54" t="n">
        <f aca="false">D108</f>
        <v>0</v>
      </c>
      <c r="E107" s="54" t="n">
        <f aca="false">E108</f>
        <v>3904</v>
      </c>
      <c r="F107" s="54" t="n">
        <f aca="false">F108</f>
        <v>4060</v>
      </c>
      <c r="G107" s="54" t="n">
        <f aca="false">G108</f>
        <v>0</v>
      </c>
      <c r="H107" s="54" t="n">
        <f aca="false">H108</f>
        <v>4060</v>
      </c>
    </row>
    <row r="108" customFormat="false" ht="14.25" hidden="false" customHeight="false" outlineLevel="0" collapsed="false">
      <c r="A108" s="63" t="s">
        <v>398</v>
      </c>
      <c r="B108" s="48" t="s">
        <v>399</v>
      </c>
      <c r="C108" s="64" t="n">
        <v>3904</v>
      </c>
      <c r="D108" s="64"/>
      <c r="E108" s="64" t="n">
        <v>3904</v>
      </c>
      <c r="F108" s="64" t="n">
        <v>4060</v>
      </c>
      <c r="G108" s="64"/>
      <c r="H108" s="64" t="n">
        <v>4060</v>
      </c>
    </row>
    <row r="109" customFormat="false" ht="14.25" hidden="false" customHeight="false" outlineLevel="0" collapsed="false">
      <c r="A109" s="45" t="s">
        <v>400</v>
      </c>
      <c r="B109" s="46" t="s">
        <v>401</v>
      </c>
      <c r="C109" s="47" t="n">
        <f aca="false">C136+C113+C110</f>
        <v>14027</v>
      </c>
      <c r="D109" s="47" t="n">
        <f aca="false">D136+D113+D110</f>
        <v>0</v>
      </c>
      <c r="E109" s="47" t="n">
        <f aca="false">E136+E113+E110</f>
        <v>14027</v>
      </c>
      <c r="F109" s="47" t="n">
        <f aca="false">F136+F113+F110</f>
        <v>15627</v>
      </c>
      <c r="G109" s="47" t="n">
        <f aca="false">G136+G113+G110</f>
        <v>0</v>
      </c>
      <c r="H109" s="47" t="n">
        <f aca="false">H136+H113+H110</f>
        <v>15627</v>
      </c>
    </row>
    <row r="110" s="44" customFormat="true" ht="16.5" hidden="true" customHeight="true" outlineLevel="0" collapsed="false">
      <c r="A110" s="48" t="s">
        <v>402</v>
      </c>
      <c r="B110" s="48" t="s">
        <v>403</v>
      </c>
      <c r="C110" s="54" t="n">
        <f aca="false">C111</f>
        <v>0</v>
      </c>
      <c r="D110" s="54" t="n">
        <f aca="false">D111</f>
        <v>0</v>
      </c>
      <c r="E110" s="54" t="n">
        <f aca="false">E111</f>
        <v>0</v>
      </c>
      <c r="F110" s="54" t="n">
        <f aca="false">F111</f>
        <v>0</v>
      </c>
      <c r="G110" s="54" t="n">
        <f aca="false">G111</f>
        <v>0</v>
      </c>
      <c r="H110" s="54" t="n">
        <f aca="false">H111</f>
        <v>0</v>
      </c>
    </row>
    <row r="111" s="50" customFormat="true" ht="28.5" hidden="true" customHeight="false" outlineLevel="0" collapsed="false">
      <c r="A111" s="48" t="s">
        <v>288</v>
      </c>
      <c r="B111" s="48" t="s">
        <v>404</v>
      </c>
      <c r="C111" s="54" t="n">
        <f aca="false">C112</f>
        <v>0</v>
      </c>
      <c r="D111" s="54" t="n">
        <f aca="false">D112</f>
        <v>0</v>
      </c>
      <c r="E111" s="54" t="n">
        <f aca="false">E112</f>
        <v>0</v>
      </c>
      <c r="F111" s="54" t="n">
        <f aca="false">F112</f>
        <v>0</v>
      </c>
      <c r="G111" s="54" t="n">
        <f aca="false">G112</f>
        <v>0</v>
      </c>
      <c r="H111" s="54" t="n">
        <f aca="false">H112</f>
        <v>0</v>
      </c>
    </row>
    <row r="112" customFormat="false" ht="28.5" hidden="true" customHeight="false" outlineLevel="0" collapsed="false">
      <c r="A112" s="48" t="s">
        <v>290</v>
      </c>
      <c r="B112" s="48" t="s">
        <v>405</v>
      </c>
      <c r="C112" s="54"/>
      <c r="D112" s="54"/>
      <c r="E112" s="54"/>
      <c r="F112" s="54"/>
      <c r="G112" s="54"/>
      <c r="H112" s="54"/>
    </row>
    <row r="113" customFormat="false" ht="14.25" hidden="false" customHeight="false" outlineLevel="0" collapsed="false">
      <c r="A113" s="48" t="s">
        <v>406</v>
      </c>
      <c r="B113" s="48" t="s">
        <v>407</v>
      </c>
      <c r="C113" s="54" t="n">
        <f aca="false">C114+C127+C130+C133</f>
        <v>4798</v>
      </c>
      <c r="D113" s="54" t="n">
        <f aca="false">D114+D127+D130+D133</f>
        <v>0</v>
      </c>
      <c r="E113" s="54" t="n">
        <f aca="false">E114+E127+E130+E133</f>
        <v>4798</v>
      </c>
      <c r="F113" s="54" t="n">
        <f aca="false">F114+F127+F130+F133</f>
        <v>4990</v>
      </c>
      <c r="G113" s="54" t="n">
        <f aca="false">G114+G127+G130+G133</f>
        <v>0</v>
      </c>
      <c r="H113" s="54" t="n">
        <f aca="false">H114+H127+H130+H133</f>
        <v>4990</v>
      </c>
    </row>
    <row r="114" customFormat="false" ht="42" hidden="false" customHeight="true" outlineLevel="0" collapsed="false">
      <c r="A114" s="48" t="s">
        <v>408</v>
      </c>
      <c r="B114" s="48" t="s">
        <v>407</v>
      </c>
      <c r="C114" s="54" t="n">
        <f aca="false">C115+C118</f>
        <v>4261</v>
      </c>
      <c r="D114" s="54" t="n">
        <f aca="false">D115+D118</f>
        <v>0</v>
      </c>
      <c r="E114" s="54" t="n">
        <f aca="false">E115+E118</f>
        <v>4261</v>
      </c>
      <c r="F114" s="54" t="n">
        <f aca="false">F115+F118</f>
        <v>4432</v>
      </c>
      <c r="G114" s="54" t="n">
        <f aca="false">G115+G118</f>
        <v>0</v>
      </c>
      <c r="H114" s="54" t="n">
        <f aca="false">H115+H118</f>
        <v>4432</v>
      </c>
    </row>
    <row r="115" customFormat="false" ht="44.25" hidden="false" customHeight="true" outlineLevel="0" collapsed="false">
      <c r="A115" s="48" t="s">
        <v>408</v>
      </c>
      <c r="B115" s="48" t="s">
        <v>409</v>
      </c>
      <c r="C115" s="54" t="n">
        <f aca="false">C116</f>
        <v>946</v>
      </c>
      <c r="D115" s="54" t="n">
        <f aca="false">D116</f>
        <v>0</v>
      </c>
      <c r="E115" s="54" t="n">
        <f aca="false">E116</f>
        <v>946</v>
      </c>
      <c r="F115" s="54" t="n">
        <f aca="false">F116</f>
        <v>984</v>
      </c>
      <c r="G115" s="54" t="n">
        <f aca="false">G116</f>
        <v>0</v>
      </c>
      <c r="H115" s="54" t="n">
        <f aca="false">H116</f>
        <v>984</v>
      </c>
    </row>
    <row r="116" customFormat="false" ht="28.5" hidden="false" customHeight="false" outlineLevel="0" collapsed="false">
      <c r="A116" s="48" t="s">
        <v>410</v>
      </c>
      <c r="B116" s="48" t="s">
        <v>411</v>
      </c>
      <c r="C116" s="54" t="n">
        <f aca="false">C117</f>
        <v>946</v>
      </c>
      <c r="D116" s="54" t="n">
        <f aca="false">D117</f>
        <v>0</v>
      </c>
      <c r="E116" s="54" t="n">
        <f aca="false">E117</f>
        <v>946</v>
      </c>
      <c r="F116" s="54" t="n">
        <f aca="false">F117</f>
        <v>984</v>
      </c>
      <c r="G116" s="54" t="n">
        <f aca="false">G117</f>
        <v>0</v>
      </c>
      <c r="H116" s="54" t="n">
        <f aca="false">H117</f>
        <v>984</v>
      </c>
    </row>
    <row r="117" customFormat="false" ht="14.25" hidden="false" customHeight="false" outlineLevel="0" collapsed="false">
      <c r="A117" s="48" t="s">
        <v>412</v>
      </c>
      <c r="B117" s="48" t="s">
        <v>413</v>
      </c>
      <c r="C117" s="54" t="n">
        <v>946</v>
      </c>
      <c r="D117" s="54"/>
      <c r="E117" s="54" t="n">
        <v>946</v>
      </c>
      <c r="F117" s="54" t="n">
        <v>984</v>
      </c>
      <c r="G117" s="54"/>
      <c r="H117" s="54" t="n">
        <v>984</v>
      </c>
    </row>
    <row r="118" s="44" customFormat="true" ht="28.5" hidden="false" customHeight="true" outlineLevel="0" collapsed="false">
      <c r="A118" s="48" t="s">
        <v>408</v>
      </c>
      <c r="B118" s="48" t="s">
        <v>414</v>
      </c>
      <c r="C118" s="54" t="n">
        <f aca="false">C121+C125+C119+C123</f>
        <v>3315</v>
      </c>
      <c r="D118" s="54" t="n">
        <f aca="false">D121+D125+D119+D123</f>
        <v>0</v>
      </c>
      <c r="E118" s="54" t="n">
        <f aca="false">E121+E125+E119+E123</f>
        <v>3315</v>
      </c>
      <c r="F118" s="54" t="n">
        <f aca="false">F121+F125+F119+F123</f>
        <v>3448</v>
      </c>
      <c r="G118" s="54" t="n">
        <f aca="false">G121+G125+G119+G123</f>
        <v>0</v>
      </c>
      <c r="H118" s="54" t="n">
        <f aca="false">H121+H125+H119+H123</f>
        <v>3448</v>
      </c>
    </row>
    <row r="119" customFormat="false" ht="57" hidden="true" customHeight="false" outlineLevel="0" collapsed="false">
      <c r="A119" s="60" t="s">
        <v>273</v>
      </c>
      <c r="B119" s="48" t="s">
        <v>415</v>
      </c>
      <c r="C119" s="54" t="n">
        <f aca="false">C120</f>
        <v>0</v>
      </c>
      <c r="D119" s="54" t="n">
        <f aca="false">D120</f>
        <v>0</v>
      </c>
      <c r="E119" s="54" t="n">
        <f aca="false">E120</f>
        <v>0</v>
      </c>
      <c r="F119" s="54" t="n">
        <f aca="false">F120</f>
        <v>0</v>
      </c>
      <c r="G119" s="54" t="n">
        <f aca="false">G120</f>
        <v>0</v>
      </c>
      <c r="H119" s="54" t="n">
        <f aca="false">H120</f>
        <v>0</v>
      </c>
    </row>
    <row r="120" customFormat="false" ht="14.25" hidden="true" customHeight="false" outlineLevel="0" collapsed="false">
      <c r="A120" s="60" t="s">
        <v>378</v>
      </c>
      <c r="B120" s="48" t="s">
        <v>416</v>
      </c>
      <c r="C120" s="54"/>
      <c r="D120" s="54"/>
      <c r="E120" s="54"/>
      <c r="F120" s="54"/>
      <c r="G120" s="54"/>
      <c r="H120" s="54"/>
    </row>
    <row r="121" s="50" customFormat="true" ht="28.5" hidden="false" customHeight="false" outlineLevel="0" collapsed="false">
      <c r="A121" s="48" t="s">
        <v>288</v>
      </c>
      <c r="B121" s="48" t="s">
        <v>417</v>
      </c>
      <c r="C121" s="54" t="n">
        <f aca="false">C122</f>
        <v>2620</v>
      </c>
      <c r="D121" s="54" t="n">
        <f aca="false">D122</f>
        <v>0</v>
      </c>
      <c r="E121" s="54" t="n">
        <f aca="false">E122</f>
        <v>2620</v>
      </c>
      <c r="F121" s="54" t="n">
        <f aca="false">F122</f>
        <v>2725</v>
      </c>
      <c r="G121" s="54" t="n">
        <f aca="false">G122</f>
        <v>0</v>
      </c>
      <c r="H121" s="54" t="n">
        <f aca="false">H122</f>
        <v>2725</v>
      </c>
    </row>
    <row r="122" customFormat="false" ht="28.5" hidden="false" customHeight="false" outlineLevel="0" collapsed="false">
      <c r="A122" s="48" t="s">
        <v>290</v>
      </c>
      <c r="B122" s="48" t="s">
        <v>418</v>
      </c>
      <c r="C122" s="54" t="n">
        <v>2620</v>
      </c>
      <c r="D122" s="54"/>
      <c r="E122" s="54" t="n">
        <v>2620</v>
      </c>
      <c r="F122" s="54" t="n">
        <v>2725</v>
      </c>
      <c r="G122" s="54"/>
      <c r="H122" s="54" t="n">
        <v>2725</v>
      </c>
    </row>
    <row r="123" customFormat="false" ht="14.25" hidden="false" customHeight="false" outlineLevel="0" collapsed="false">
      <c r="A123" s="48" t="s">
        <v>292</v>
      </c>
      <c r="B123" s="48" t="s">
        <v>419</v>
      </c>
      <c r="C123" s="54" t="n">
        <f aca="false">C124</f>
        <v>695</v>
      </c>
      <c r="D123" s="54" t="n">
        <f aca="false">D124</f>
        <v>0</v>
      </c>
      <c r="E123" s="54" t="n">
        <f aca="false">E124</f>
        <v>695</v>
      </c>
      <c r="F123" s="54" t="n">
        <f aca="false">F124</f>
        <v>723</v>
      </c>
      <c r="G123" s="54" t="n">
        <f aca="false">G124</f>
        <v>0</v>
      </c>
      <c r="H123" s="54" t="n">
        <f aca="false">H124</f>
        <v>723</v>
      </c>
    </row>
    <row r="124" customFormat="false" ht="14.25" hidden="false" customHeight="false" outlineLevel="0" collapsed="false">
      <c r="A124" s="48" t="s">
        <v>420</v>
      </c>
      <c r="B124" s="48" t="s">
        <v>421</v>
      </c>
      <c r="C124" s="54" t="n">
        <v>695</v>
      </c>
      <c r="D124" s="54"/>
      <c r="E124" s="54" t="n">
        <v>695</v>
      </c>
      <c r="F124" s="54" t="n">
        <v>723</v>
      </c>
      <c r="G124" s="54"/>
      <c r="H124" s="54" t="n">
        <v>723</v>
      </c>
    </row>
    <row r="125" s="50" customFormat="true" ht="14.25" hidden="true" customHeight="false" outlineLevel="0" collapsed="false">
      <c r="A125" s="60" t="s">
        <v>296</v>
      </c>
      <c r="B125" s="48" t="s">
        <v>422</v>
      </c>
      <c r="C125" s="54" t="n">
        <f aca="false">C126</f>
        <v>0</v>
      </c>
      <c r="D125" s="54" t="n">
        <f aca="false">D126</f>
        <v>0</v>
      </c>
      <c r="E125" s="54" t="n">
        <f aca="false">E126</f>
        <v>0</v>
      </c>
      <c r="F125" s="54" t="n">
        <f aca="false">F126</f>
        <v>0</v>
      </c>
      <c r="G125" s="54" t="n">
        <f aca="false">G126</f>
        <v>0</v>
      </c>
      <c r="H125" s="54" t="n">
        <f aca="false">H126</f>
        <v>0</v>
      </c>
    </row>
    <row r="126" s="50" customFormat="true" ht="58.7" hidden="true" customHeight="true" outlineLevel="0" collapsed="false">
      <c r="A126" s="60" t="s">
        <v>423</v>
      </c>
      <c r="B126" s="48" t="s">
        <v>424</v>
      </c>
      <c r="C126" s="54"/>
      <c r="D126" s="54"/>
      <c r="E126" s="54"/>
      <c r="F126" s="54"/>
      <c r="G126" s="54"/>
      <c r="H126" s="54"/>
    </row>
    <row r="127" s="44" customFormat="true" ht="60.75" hidden="false" customHeight="true" outlineLevel="0" collapsed="false">
      <c r="A127" s="48" t="s">
        <v>425</v>
      </c>
      <c r="B127" s="48" t="s">
        <v>426</v>
      </c>
      <c r="C127" s="54" t="n">
        <f aca="false">C128</f>
        <v>11</v>
      </c>
      <c r="D127" s="54" t="n">
        <f aca="false">D128</f>
        <v>0</v>
      </c>
      <c r="E127" s="54" t="n">
        <f aca="false">E128</f>
        <v>11</v>
      </c>
      <c r="F127" s="54" t="n">
        <f aca="false">F128</f>
        <v>11</v>
      </c>
      <c r="G127" s="54" t="n">
        <f aca="false">G128</f>
        <v>0</v>
      </c>
      <c r="H127" s="54" t="n">
        <f aca="false">H128</f>
        <v>11</v>
      </c>
    </row>
    <row r="128" s="50" customFormat="true" ht="28.5" hidden="false" customHeight="false" outlineLevel="0" collapsed="false">
      <c r="A128" s="48" t="s">
        <v>288</v>
      </c>
      <c r="B128" s="48" t="s">
        <v>427</v>
      </c>
      <c r="C128" s="54" t="n">
        <f aca="false">C129</f>
        <v>11</v>
      </c>
      <c r="D128" s="54" t="n">
        <f aca="false">D129</f>
        <v>0</v>
      </c>
      <c r="E128" s="54" t="n">
        <f aca="false">E129</f>
        <v>11</v>
      </c>
      <c r="F128" s="54" t="n">
        <f aca="false">F129</f>
        <v>11</v>
      </c>
      <c r="G128" s="54" t="n">
        <f aca="false">G129</f>
        <v>0</v>
      </c>
      <c r="H128" s="54" t="n">
        <f aca="false">H129</f>
        <v>11</v>
      </c>
    </row>
    <row r="129" customFormat="false" ht="28.5" hidden="false" customHeight="false" outlineLevel="0" collapsed="false">
      <c r="A129" s="48" t="s">
        <v>290</v>
      </c>
      <c r="B129" s="48" t="s">
        <v>428</v>
      </c>
      <c r="C129" s="54" t="n">
        <v>11</v>
      </c>
      <c r="D129" s="54"/>
      <c r="E129" s="54" t="n">
        <v>11</v>
      </c>
      <c r="F129" s="54" t="n">
        <v>11</v>
      </c>
      <c r="G129" s="54"/>
      <c r="H129" s="54" t="n">
        <v>11</v>
      </c>
    </row>
    <row r="130" s="44" customFormat="true" ht="34.5" hidden="false" customHeight="true" outlineLevel="0" collapsed="false">
      <c r="A130" s="48" t="s">
        <v>429</v>
      </c>
      <c r="B130" s="48" t="s">
        <v>430</v>
      </c>
      <c r="C130" s="54" t="n">
        <f aca="false">C131</f>
        <v>12</v>
      </c>
      <c r="D130" s="54" t="n">
        <f aca="false">D131</f>
        <v>0</v>
      </c>
      <c r="E130" s="54" t="n">
        <f aca="false">E131</f>
        <v>12</v>
      </c>
      <c r="F130" s="54" t="n">
        <f aca="false">F131</f>
        <v>12</v>
      </c>
      <c r="G130" s="54" t="n">
        <f aca="false">G131</f>
        <v>0</v>
      </c>
      <c r="H130" s="54" t="n">
        <f aca="false">H131</f>
        <v>12</v>
      </c>
    </row>
    <row r="131" s="50" customFormat="true" ht="28.5" hidden="false" customHeight="false" outlineLevel="0" collapsed="false">
      <c r="A131" s="48" t="s">
        <v>288</v>
      </c>
      <c r="B131" s="48" t="s">
        <v>431</v>
      </c>
      <c r="C131" s="54" t="n">
        <f aca="false">C132</f>
        <v>12</v>
      </c>
      <c r="D131" s="54" t="n">
        <f aca="false">D132</f>
        <v>0</v>
      </c>
      <c r="E131" s="54" t="n">
        <f aca="false">E132</f>
        <v>12</v>
      </c>
      <c r="F131" s="54" t="n">
        <f aca="false">F132</f>
        <v>12</v>
      </c>
      <c r="G131" s="54" t="n">
        <f aca="false">G132</f>
        <v>0</v>
      </c>
      <c r="H131" s="54" t="n">
        <f aca="false">H132</f>
        <v>12</v>
      </c>
    </row>
    <row r="132" customFormat="false" ht="28.5" hidden="false" customHeight="false" outlineLevel="0" collapsed="false">
      <c r="A132" s="48" t="s">
        <v>290</v>
      </c>
      <c r="B132" s="48" t="s">
        <v>432</v>
      </c>
      <c r="C132" s="54" t="n">
        <v>12</v>
      </c>
      <c r="D132" s="54"/>
      <c r="E132" s="54" t="n">
        <v>12</v>
      </c>
      <c r="F132" s="54" t="n">
        <v>12</v>
      </c>
      <c r="G132" s="54"/>
      <c r="H132" s="54" t="n">
        <v>12</v>
      </c>
    </row>
    <row r="133" s="44" customFormat="true" ht="34.5" hidden="false" customHeight="true" outlineLevel="0" collapsed="false">
      <c r="A133" s="48" t="s">
        <v>433</v>
      </c>
      <c r="B133" s="48" t="s">
        <v>434</v>
      </c>
      <c r="C133" s="54" t="n">
        <f aca="false">C134</f>
        <v>514</v>
      </c>
      <c r="D133" s="54" t="n">
        <f aca="false">D134</f>
        <v>0</v>
      </c>
      <c r="E133" s="54" t="n">
        <f aca="false">E134</f>
        <v>514</v>
      </c>
      <c r="F133" s="54" t="n">
        <f aca="false">F134</f>
        <v>535</v>
      </c>
      <c r="G133" s="54" t="n">
        <f aca="false">G134</f>
        <v>0</v>
      </c>
      <c r="H133" s="54" t="n">
        <f aca="false">H134</f>
        <v>535</v>
      </c>
    </row>
    <row r="134" s="50" customFormat="true" ht="28.5" hidden="false" customHeight="false" outlineLevel="0" collapsed="false">
      <c r="A134" s="48" t="s">
        <v>288</v>
      </c>
      <c r="B134" s="48" t="s">
        <v>435</v>
      </c>
      <c r="C134" s="54" t="n">
        <f aca="false">C135</f>
        <v>514</v>
      </c>
      <c r="D134" s="54" t="n">
        <f aca="false">D135</f>
        <v>0</v>
      </c>
      <c r="E134" s="54" t="n">
        <f aca="false">E135</f>
        <v>514</v>
      </c>
      <c r="F134" s="54" t="n">
        <f aca="false">F135</f>
        <v>535</v>
      </c>
      <c r="G134" s="54" t="n">
        <f aca="false">G135</f>
        <v>0</v>
      </c>
      <c r="H134" s="54" t="n">
        <f aca="false">H135</f>
        <v>535</v>
      </c>
    </row>
    <row r="135" customFormat="false" ht="28.5" hidden="false" customHeight="false" outlineLevel="0" collapsed="false">
      <c r="A135" s="48" t="s">
        <v>290</v>
      </c>
      <c r="B135" s="48" t="s">
        <v>436</v>
      </c>
      <c r="C135" s="54" t="n">
        <v>514</v>
      </c>
      <c r="D135" s="54"/>
      <c r="E135" s="54" t="n">
        <v>514</v>
      </c>
      <c r="F135" s="54" t="n">
        <v>535</v>
      </c>
      <c r="G135" s="54"/>
      <c r="H135" s="54" t="n">
        <v>535</v>
      </c>
    </row>
    <row r="136" customFormat="false" ht="14.25" hidden="false" customHeight="false" outlineLevel="0" collapsed="false">
      <c r="A136" s="48" t="s">
        <v>269</v>
      </c>
      <c r="B136" s="48" t="s">
        <v>437</v>
      </c>
      <c r="C136" s="54" t="n">
        <f aca="false">C137+C140+C143+C146+C156+C159</f>
        <v>9229</v>
      </c>
      <c r="D136" s="54" t="n">
        <f aca="false">D137+D140+D143+D146+D156+D159</f>
        <v>0</v>
      </c>
      <c r="E136" s="54" t="n">
        <f aca="false">E137+E140+E143+E146+E156+E159</f>
        <v>9229</v>
      </c>
      <c r="F136" s="54" t="n">
        <f aca="false">F137+F140+F143+F146+F156+F159</f>
        <v>10637</v>
      </c>
      <c r="G136" s="54" t="n">
        <f aca="false">G137+G140+G143+G146+G156+G159</f>
        <v>0</v>
      </c>
      <c r="H136" s="54" t="n">
        <f aca="false">H137+H140+H143+H146+H156+H159</f>
        <v>10637</v>
      </c>
    </row>
    <row r="137" customFormat="false" ht="28.5" hidden="true" customHeight="false" outlineLevel="0" collapsed="false">
      <c r="A137" s="48" t="s">
        <v>438</v>
      </c>
      <c r="B137" s="48" t="s">
        <v>439</v>
      </c>
      <c r="C137" s="54" t="n">
        <f aca="false">C138</f>
        <v>0</v>
      </c>
      <c r="D137" s="54" t="n">
        <f aca="false">D138</f>
        <v>0</v>
      </c>
      <c r="E137" s="54" t="n">
        <f aca="false">E138</f>
        <v>0</v>
      </c>
      <c r="F137" s="54" t="n">
        <f aca="false">F138</f>
        <v>0</v>
      </c>
      <c r="G137" s="54" t="n">
        <f aca="false">G138</f>
        <v>0</v>
      </c>
      <c r="H137" s="54" t="n">
        <f aca="false">H138</f>
        <v>0</v>
      </c>
    </row>
    <row r="138" customFormat="false" ht="28.5" hidden="true" customHeight="false" outlineLevel="0" collapsed="false">
      <c r="A138" s="48" t="s">
        <v>288</v>
      </c>
      <c r="B138" s="48" t="s">
        <v>440</v>
      </c>
      <c r="C138" s="54" t="n">
        <f aca="false">C139</f>
        <v>0</v>
      </c>
      <c r="D138" s="54" t="n">
        <f aca="false">D139</f>
        <v>0</v>
      </c>
      <c r="E138" s="54" t="n">
        <f aca="false">E139</f>
        <v>0</v>
      </c>
      <c r="F138" s="54" t="n">
        <f aca="false">F139</f>
        <v>0</v>
      </c>
      <c r="G138" s="54" t="n">
        <f aca="false">G139</f>
        <v>0</v>
      </c>
      <c r="H138" s="54" t="n">
        <f aca="false">H139</f>
        <v>0</v>
      </c>
    </row>
    <row r="139" customFormat="false" ht="28.5" hidden="true" customHeight="false" outlineLevel="0" collapsed="false">
      <c r="A139" s="48" t="s">
        <v>290</v>
      </c>
      <c r="B139" s="48" t="s">
        <v>441</v>
      </c>
      <c r="C139" s="54"/>
      <c r="D139" s="54"/>
      <c r="E139" s="54"/>
      <c r="F139" s="54"/>
      <c r="G139" s="54"/>
      <c r="H139" s="54"/>
    </row>
    <row r="140" customFormat="false" ht="28.5" hidden="false" customHeight="false" outlineLevel="0" collapsed="false">
      <c r="A140" s="48" t="s">
        <v>442</v>
      </c>
      <c r="B140" s="48" t="s">
        <v>443</v>
      </c>
      <c r="C140" s="54" t="n">
        <f aca="false">C141</f>
        <v>707</v>
      </c>
      <c r="D140" s="54" t="n">
        <f aca="false">D141</f>
        <v>0</v>
      </c>
      <c r="E140" s="54" t="n">
        <f aca="false">E141</f>
        <v>707</v>
      </c>
      <c r="F140" s="54" t="n">
        <f aca="false">F141</f>
        <v>735</v>
      </c>
      <c r="G140" s="54" t="n">
        <f aca="false">G141</f>
        <v>0</v>
      </c>
      <c r="H140" s="54" t="n">
        <f aca="false">H141</f>
        <v>735</v>
      </c>
    </row>
    <row r="141" customFormat="false" ht="28.5" hidden="false" customHeight="false" outlineLevel="0" collapsed="false">
      <c r="A141" s="48" t="s">
        <v>288</v>
      </c>
      <c r="B141" s="48" t="s">
        <v>444</v>
      </c>
      <c r="C141" s="54" t="n">
        <f aca="false">C142</f>
        <v>707</v>
      </c>
      <c r="D141" s="54" t="n">
        <f aca="false">D142</f>
        <v>0</v>
      </c>
      <c r="E141" s="54" t="n">
        <f aca="false">E142</f>
        <v>707</v>
      </c>
      <c r="F141" s="54" t="n">
        <f aca="false">F142</f>
        <v>735</v>
      </c>
      <c r="G141" s="54" t="n">
        <f aca="false">G142</f>
        <v>0</v>
      </c>
      <c r="H141" s="54" t="n">
        <f aca="false">H142</f>
        <v>735</v>
      </c>
    </row>
    <row r="142" customFormat="false" ht="28.5" hidden="false" customHeight="false" outlineLevel="0" collapsed="false">
      <c r="A142" s="48" t="s">
        <v>290</v>
      </c>
      <c r="B142" s="48" t="s">
        <v>445</v>
      </c>
      <c r="C142" s="54" t="n">
        <v>707</v>
      </c>
      <c r="D142" s="54"/>
      <c r="E142" s="54" t="n">
        <v>707</v>
      </c>
      <c r="F142" s="54" t="n">
        <v>735</v>
      </c>
      <c r="G142" s="54"/>
      <c r="H142" s="54" t="n">
        <v>735</v>
      </c>
    </row>
    <row r="143" customFormat="false" ht="14.25" hidden="false" customHeight="false" outlineLevel="0" collapsed="false">
      <c r="A143" s="48" t="s">
        <v>446</v>
      </c>
      <c r="B143" s="48" t="s">
        <v>447</v>
      </c>
      <c r="C143" s="54" t="n">
        <f aca="false">C144</f>
        <v>2936</v>
      </c>
      <c r="D143" s="54" t="n">
        <f aca="false">D144</f>
        <v>0</v>
      </c>
      <c r="E143" s="54" t="n">
        <f aca="false">E144</f>
        <v>2936</v>
      </c>
      <c r="F143" s="54" t="n">
        <f aca="false">F144</f>
        <v>3054</v>
      </c>
      <c r="G143" s="54" t="n">
        <f aca="false">G144</f>
        <v>0</v>
      </c>
      <c r="H143" s="54" t="n">
        <f aca="false">H144</f>
        <v>3054</v>
      </c>
    </row>
    <row r="144" customFormat="false" ht="28.5" hidden="false" customHeight="false" outlineLevel="0" collapsed="false">
      <c r="A144" s="48" t="s">
        <v>288</v>
      </c>
      <c r="B144" s="48" t="s">
        <v>448</v>
      </c>
      <c r="C144" s="54" t="n">
        <f aca="false">C145</f>
        <v>2936</v>
      </c>
      <c r="D144" s="54" t="n">
        <f aca="false">D145</f>
        <v>0</v>
      </c>
      <c r="E144" s="54" t="n">
        <f aca="false">E145</f>
        <v>2936</v>
      </c>
      <c r="F144" s="54" t="n">
        <f aca="false">F145</f>
        <v>3054</v>
      </c>
      <c r="G144" s="54" t="n">
        <f aca="false">G145</f>
        <v>0</v>
      </c>
      <c r="H144" s="54" t="n">
        <f aca="false">H145</f>
        <v>3054</v>
      </c>
    </row>
    <row r="145" customFormat="false" ht="28.5" hidden="false" customHeight="false" outlineLevel="0" collapsed="false">
      <c r="A145" s="48" t="s">
        <v>290</v>
      </c>
      <c r="B145" s="48" t="s">
        <v>449</v>
      </c>
      <c r="C145" s="54" t="n">
        <v>2936</v>
      </c>
      <c r="D145" s="54"/>
      <c r="E145" s="54" t="n">
        <v>2936</v>
      </c>
      <c r="F145" s="54" t="n">
        <v>3054</v>
      </c>
      <c r="G145" s="54"/>
      <c r="H145" s="54" t="n">
        <v>3054</v>
      </c>
    </row>
    <row r="146" customFormat="false" ht="14.25" hidden="false" customHeight="false" outlineLevel="0" collapsed="false">
      <c r="A146" s="48" t="s">
        <v>450</v>
      </c>
      <c r="B146" s="48" t="s">
        <v>451</v>
      </c>
      <c r="C146" s="54" t="n">
        <f aca="false">C153+C149+C151+C147</f>
        <v>4950</v>
      </c>
      <c r="D146" s="54" t="n">
        <f aca="false">D153+D149+D151+D147</f>
        <v>0</v>
      </c>
      <c r="E146" s="54" t="n">
        <f aca="false">E153+E149+E151+E147</f>
        <v>4950</v>
      </c>
      <c r="F146" s="54" t="n">
        <f aca="false">F153+F149+F151+F147</f>
        <v>6187</v>
      </c>
      <c r="G146" s="54" t="n">
        <f aca="false">G153+G149+G151+G147</f>
        <v>0</v>
      </c>
      <c r="H146" s="54" t="n">
        <f aca="false">H153+H149+H151+H147</f>
        <v>6187</v>
      </c>
    </row>
    <row r="147" customFormat="false" ht="28.5" hidden="true" customHeight="false" outlineLevel="0" collapsed="false">
      <c r="A147" s="48" t="s">
        <v>288</v>
      </c>
      <c r="B147" s="48" t="s">
        <v>452</v>
      </c>
      <c r="C147" s="54" t="n">
        <f aca="false">C148</f>
        <v>0</v>
      </c>
      <c r="D147" s="54" t="n">
        <f aca="false">D148</f>
        <v>0</v>
      </c>
      <c r="E147" s="54" t="n">
        <f aca="false">E148</f>
        <v>0</v>
      </c>
      <c r="F147" s="54" t="n">
        <f aca="false">F148</f>
        <v>0</v>
      </c>
      <c r="G147" s="54" t="n">
        <f aca="false">G148</f>
        <v>0</v>
      </c>
      <c r="H147" s="54" t="n">
        <f aca="false">H148</f>
        <v>0</v>
      </c>
    </row>
    <row r="148" customFormat="false" ht="28.5" hidden="true" customHeight="false" outlineLevel="0" collapsed="false">
      <c r="A148" s="48" t="s">
        <v>290</v>
      </c>
      <c r="B148" s="48" t="s">
        <v>453</v>
      </c>
      <c r="C148" s="54"/>
      <c r="D148" s="54"/>
      <c r="E148" s="54"/>
      <c r="F148" s="54"/>
      <c r="G148" s="54"/>
      <c r="H148" s="54"/>
    </row>
    <row r="149" customFormat="false" ht="28.5" hidden="false" customHeight="false" outlineLevel="0" collapsed="false">
      <c r="A149" s="60" t="s">
        <v>454</v>
      </c>
      <c r="B149" s="48" t="s">
        <v>455</v>
      </c>
      <c r="C149" s="54" t="n">
        <f aca="false">C150</f>
        <v>2745</v>
      </c>
      <c r="D149" s="54" t="n">
        <f aca="false">D150</f>
        <v>0</v>
      </c>
      <c r="E149" s="54" t="n">
        <f aca="false">E150</f>
        <v>2745</v>
      </c>
      <c r="F149" s="54" t="n">
        <f aca="false">F150</f>
        <v>3895</v>
      </c>
      <c r="G149" s="54" t="n">
        <f aca="false">G150</f>
        <v>0</v>
      </c>
      <c r="H149" s="54" t="n">
        <f aca="false">H150</f>
        <v>3895</v>
      </c>
    </row>
    <row r="150" customFormat="false" ht="28.5" hidden="false" customHeight="false" outlineLevel="0" collapsed="false">
      <c r="A150" s="60" t="s">
        <v>454</v>
      </c>
      <c r="B150" s="48" t="s">
        <v>456</v>
      </c>
      <c r="C150" s="54" t="n">
        <v>2745</v>
      </c>
      <c r="D150" s="54"/>
      <c r="E150" s="54" t="n">
        <v>2745</v>
      </c>
      <c r="F150" s="54" t="n">
        <v>3895</v>
      </c>
      <c r="G150" s="54"/>
      <c r="H150" s="54" t="n">
        <v>3895</v>
      </c>
    </row>
    <row r="151" customFormat="false" ht="14.25" hidden="true" customHeight="false" outlineLevel="0" collapsed="false">
      <c r="A151" s="60" t="s">
        <v>292</v>
      </c>
      <c r="B151" s="48" t="s">
        <v>457</v>
      </c>
      <c r="C151" s="54" t="n">
        <f aca="false">C152</f>
        <v>0</v>
      </c>
      <c r="D151" s="54" t="n">
        <f aca="false">D152</f>
        <v>0</v>
      </c>
      <c r="E151" s="54" t="n">
        <f aca="false">E152</f>
        <v>0</v>
      </c>
      <c r="F151" s="54" t="n">
        <f aca="false">F152</f>
        <v>0</v>
      </c>
      <c r="G151" s="54" t="n">
        <f aca="false">G152</f>
        <v>0</v>
      </c>
      <c r="H151" s="54" t="n">
        <f aca="false">H152</f>
        <v>0</v>
      </c>
    </row>
    <row r="152" customFormat="false" ht="28.5" hidden="true" customHeight="false" outlineLevel="0" collapsed="false">
      <c r="A152" s="60" t="s">
        <v>458</v>
      </c>
      <c r="B152" s="48" t="s">
        <v>459</v>
      </c>
      <c r="C152" s="54"/>
      <c r="D152" s="54"/>
      <c r="E152" s="54"/>
      <c r="F152" s="54"/>
      <c r="G152" s="54"/>
      <c r="H152" s="54"/>
    </row>
    <row r="153" customFormat="false" ht="14.25" hidden="false" customHeight="false" outlineLevel="0" collapsed="false">
      <c r="A153" s="48" t="s">
        <v>296</v>
      </c>
      <c r="B153" s="48" t="s">
        <v>460</v>
      </c>
      <c r="C153" s="54" t="n">
        <f aca="false">C154+C155</f>
        <v>2205</v>
      </c>
      <c r="D153" s="54" t="n">
        <f aca="false">D154+D155</f>
        <v>0</v>
      </c>
      <c r="E153" s="54" t="n">
        <f aca="false">E154+E155</f>
        <v>2205</v>
      </c>
      <c r="F153" s="54" t="n">
        <f aca="false">F154+F155</f>
        <v>2292</v>
      </c>
      <c r="G153" s="54" t="n">
        <f aca="false">G154+G155</f>
        <v>0</v>
      </c>
      <c r="H153" s="54" t="n">
        <f aca="false">H154+H155</f>
        <v>2292</v>
      </c>
    </row>
    <row r="154" s="55" customFormat="true" ht="14.25" hidden="true" customHeight="false" outlineLevel="0" collapsed="false">
      <c r="A154" s="48" t="s">
        <v>461</v>
      </c>
      <c r="B154" s="48" t="s">
        <v>462</v>
      </c>
      <c r="C154" s="54"/>
      <c r="D154" s="54"/>
      <c r="E154" s="54"/>
      <c r="F154" s="54"/>
      <c r="G154" s="54"/>
      <c r="H154" s="54"/>
    </row>
    <row r="155" customFormat="false" ht="28.5" hidden="false" customHeight="false" outlineLevel="0" collapsed="false">
      <c r="A155" s="48" t="s">
        <v>298</v>
      </c>
      <c r="B155" s="48" t="s">
        <v>463</v>
      </c>
      <c r="C155" s="54" t="n">
        <v>2205</v>
      </c>
      <c r="D155" s="54"/>
      <c r="E155" s="54" t="n">
        <v>2205</v>
      </c>
      <c r="F155" s="54" t="n">
        <v>2292</v>
      </c>
      <c r="G155" s="54"/>
      <c r="H155" s="54" t="n">
        <v>2292</v>
      </c>
    </row>
    <row r="156" customFormat="false" ht="14.25" hidden="true" customHeight="false" outlineLevel="0" collapsed="false">
      <c r="A156" s="48" t="s">
        <v>395</v>
      </c>
      <c r="B156" s="48" t="s">
        <v>464</v>
      </c>
      <c r="C156" s="54" t="n">
        <f aca="false">C157</f>
        <v>0</v>
      </c>
      <c r="D156" s="54" t="n">
        <f aca="false">D157</f>
        <v>0</v>
      </c>
      <c r="E156" s="54" t="n">
        <f aca="false">E157</f>
        <v>0</v>
      </c>
      <c r="F156" s="54" t="n">
        <f aca="false">F157</f>
        <v>0</v>
      </c>
      <c r="G156" s="54" t="n">
        <f aca="false">G157</f>
        <v>0</v>
      </c>
      <c r="H156" s="54" t="n">
        <f aca="false">H157</f>
        <v>0</v>
      </c>
    </row>
    <row r="157" customFormat="false" ht="28.5" hidden="true" customHeight="false" outlineLevel="0" collapsed="false">
      <c r="A157" s="48" t="s">
        <v>288</v>
      </c>
      <c r="B157" s="48" t="s">
        <v>465</v>
      </c>
      <c r="C157" s="54" t="n">
        <f aca="false">C158</f>
        <v>0</v>
      </c>
      <c r="D157" s="54" t="n">
        <f aca="false">D158</f>
        <v>0</v>
      </c>
      <c r="E157" s="54" t="n">
        <f aca="false">E158</f>
        <v>0</v>
      </c>
      <c r="F157" s="54" t="n">
        <f aca="false">F158</f>
        <v>0</v>
      </c>
      <c r="G157" s="54" t="n">
        <f aca="false">G158</f>
        <v>0</v>
      </c>
      <c r="H157" s="54" t="n">
        <f aca="false">H158</f>
        <v>0</v>
      </c>
    </row>
    <row r="158" customFormat="false" ht="28.5" hidden="true" customHeight="false" outlineLevel="0" collapsed="false">
      <c r="A158" s="48" t="s">
        <v>290</v>
      </c>
      <c r="B158" s="48" t="s">
        <v>466</v>
      </c>
      <c r="C158" s="54"/>
      <c r="D158" s="54"/>
      <c r="E158" s="54"/>
      <c r="F158" s="54"/>
      <c r="G158" s="54"/>
      <c r="H158" s="54"/>
    </row>
    <row r="159" customFormat="false" ht="14.25" hidden="false" customHeight="false" outlineLevel="0" collapsed="false">
      <c r="A159" s="48" t="s">
        <v>450</v>
      </c>
      <c r="B159" s="48" t="s">
        <v>467</v>
      </c>
      <c r="C159" s="54" t="n">
        <f aca="false">C160</f>
        <v>636</v>
      </c>
      <c r="D159" s="54" t="n">
        <f aca="false">D160</f>
        <v>0</v>
      </c>
      <c r="E159" s="54" t="n">
        <f aca="false">E160</f>
        <v>636</v>
      </c>
      <c r="F159" s="54" t="n">
        <f aca="false">F160</f>
        <v>661</v>
      </c>
      <c r="G159" s="54" t="n">
        <f aca="false">G160</f>
        <v>0</v>
      </c>
      <c r="H159" s="54" t="n">
        <f aca="false">H160</f>
        <v>661</v>
      </c>
    </row>
    <row r="160" customFormat="false" ht="14.25" hidden="false" customHeight="false" outlineLevel="0" collapsed="false">
      <c r="A160" s="48" t="s">
        <v>296</v>
      </c>
      <c r="B160" s="48" t="s">
        <v>468</v>
      </c>
      <c r="C160" s="54" t="n">
        <f aca="false">C161</f>
        <v>636</v>
      </c>
      <c r="D160" s="54" t="n">
        <f aca="false">D161</f>
        <v>0</v>
      </c>
      <c r="E160" s="54" t="n">
        <f aca="false">E161</f>
        <v>636</v>
      </c>
      <c r="F160" s="54" t="n">
        <f aca="false">F161</f>
        <v>661</v>
      </c>
      <c r="G160" s="54" t="n">
        <f aca="false">G161</f>
        <v>0</v>
      </c>
      <c r="H160" s="54" t="n">
        <f aca="false">H161</f>
        <v>661</v>
      </c>
    </row>
    <row r="161" customFormat="false" ht="28.5" hidden="false" customHeight="false" outlineLevel="0" collapsed="false">
      <c r="A161" s="48" t="s">
        <v>298</v>
      </c>
      <c r="B161" s="48" t="s">
        <v>469</v>
      </c>
      <c r="C161" s="54" t="n">
        <v>636</v>
      </c>
      <c r="D161" s="54"/>
      <c r="E161" s="54" t="n">
        <v>636</v>
      </c>
      <c r="F161" s="54" t="n">
        <v>661</v>
      </c>
      <c r="G161" s="54"/>
      <c r="H161" s="54" t="n">
        <v>661</v>
      </c>
    </row>
    <row r="162" s="50" customFormat="true" ht="15" hidden="false" customHeight="false" outlineLevel="0" collapsed="false">
      <c r="A162" s="42" t="s">
        <v>470</v>
      </c>
      <c r="B162" s="42" t="s">
        <v>471</v>
      </c>
      <c r="C162" s="43" t="n">
        <f aca="false">C163+C172</f>
        <v>1544</v>
      </c>
      <c r="D162" s="43" t="n">
        <f aca="false">D163+D172</f>
        <v>0</v>
      </c>
      <c r="E162" s="43" t="n">
        <f aca="false">E163+E172</f>
        <v>1544</v>
      </c>
      <c r="F162" s="43" t="n">
        <f aca="false">F163+F172</f>
        <v>1605</v>
      </c>
      <c r="G162" s="43" t="n">
        <f aca="false">G163+G172</f>
        <v>0</v>
      </c>
      <c r="H162" s="43" t="n">
        <f aca="false">H163+H172</f>
        <v>1605</v>
      </c>
    </row>
    <row r="163" customFormat="false" ht="14.25" hidden="false" customHeight="false" outlineLevel="0" collapsed="false">
      <c r="A163" s="45" t="s">
        <v>472</v>
      </c>
      <c r="B163" s="46" t="s">
        <v>473</v>
      </c>
      <c r="C163" s="47" t="n">
        <f aca="false">C164</f>
        <v>1018</v>
      </c>
      <c r="D163" s="47" t="n">
        <f aca="false">D164</f>
        <v>0</v>
      </c>
      <c r="E163" s="47" t="n">
        <f aca="false">E164</f>
        <v>1018</v>
      </c>
      <c r="F163" s="47" t="n">
        <f aca="false">F164</f>
        <v>1058</v>
      </c>
      <c r="G163" s="47" t="n">
        <f aca="false">G164</f>
        <v>0</v>
      </c>
      <c r="H163" s="47" t="n">
        <f aca="false">H164</f>
        <v>1058</v>
      </c>
    </row>
    <row r="164" customFormat="false" ht="14.25" hidden="true" customHeight="false" outlineLevel="0" collapsed="false">
      <c r="A164" s="48" t="s">
        <v>269</v>
      </c>
      <c r="B164" s="48" t="s">
        <v>474</v>
      </c>
      <c r="C164" s="49" t="n">
        <f aca="false">C165+C170</f>
        <v>1018</v>
      </c>
      <c r="D164" s="49" t="n">
        <f aca="false">D165+D170</f>
        <v>0</v>
      </c>
      <c r="E164" s="49" t="n">
        <f aca="false">E165+E170</f>
        <v>1018</v>
      </c>
      <c r="F164" s="49" t="n">
        <f aca="false">F165+F170</f>
        <v>1058</v>
      </c>
      <c r="G164" s="49" t="n">
        <f aca="false">G165+G170</f>
        <v>0</v>
      </c>
      <c r="H164" s="49" t="n">
        <f aca="false">H165+H170</f>
        <v>1058</v>
      </c>
    </row>
    <row r="165" s="50" customFormat="true" ht="42.75" hidden="true" customHeight="false" outlineLevel="0" collapsed="false">
      <c r="A165" s="48" t="s">
        <v>475</v>
      </c>
      <c r="B165" s="48" t="s">
        <v>476</v>
      </c>
      <c r="C165" s="49" t="n">
        <f aca="false">C166+C168</f>
        <v>0</v>
      </c>
      <c r="D165" s="49" t="n">
        <f aca="false">D166+D168</f>
        <v>0</v>
      </c>
      <c r="E165" s="49" t="n">
        <f aca="false">E166+E168</f>
        <v>0</v>
      </c>
      <c r="F165" s="49" t="n">
        <f aca="false">F166+F168</f>
        <v>0</v>
      </c>
      <c r="G165" s="49" t="n">
        <f aca="false">G166+G168</f>
        <v>0</v>
      </c>
      <c r="H165" s="49" t="n">
        <f aca="false">H166+H168</f>
        <v>0</v>
      </c>
    </row>
    <row r="166" customFormat="false" ht="57" hidden="true" customHeight="false" outlineLevel="0" collapsed="false">
      <c r="A166" s="48" t="s">
        <v>273</v>
      </c>
      <c r="B166" s="48" t="s">
        <v>477</v>
      </c>
      <c r="C166" s="49" t="n">
        <f aca="false">C167</f>
        <v>0</v>
      </c>
      <c r="D166" s="49" t="n">
        <f aca="false">D167</f>
        <v>0</v>
      </c>
      <c r="E166" s="49" t="n">
        <f aca="false">E167</f>
        <v>0</v>
      </c>
      <c r="F166" s="49" t="n">
        <f aca="false">F167</f>
        <v>0</v>
      </c>
      <c r="G166" s="49" t="n">
        <f aca="false">G167</f>
        <v>0</v>
      </c>
      <c r="H166" s="49" t="n">
        <f aca="false">H167</f>
        <v>0</v>
      </c>
    </row>
    <row r="167" s="50" customFormat="true" ht="28.5" hidden="true" customHeight="false" outlineLevel="0" collapsed="false">
      <c r="A167" s="48" t="s">
        <v>275</v>
      </c>
      <c r="B167" s="48" t="s">
        <v>478</v>
      </c>
      <c r="C167" s="49"/>
      <c r="D167" s="49"/>
      <c r="E167" s="49"/>
      <c r="F167" s="49"/>
      <c r="G167" s="49"/>
      <c r="H167" s="49"/>
    </row>
    <row r="168" customFormat="false" ht="28.5" hidden="true" customHeight="false" outlineLevel="0" collapsed="false">
      <c r="A168" s="48" t="s">
        <v>288</v>
      </c>
      <c r="B168" s="48" t="s">
        <v>479</v>
      </c>
      <c r="C168" s="49" t="n">
        <f aca="false">C169</f>
        <v>0</v>
      </c>
      <c r="D168" s="49" t="n">
        <f aca="false">D169</f>
        <v>0</v>
      </c>
      <c r="E168" s="49" t="n">
        <f aca="false">E169</f>
        <v>0</v>
      </c>
      <c r="F168" s="49" t="n">
        <f aca="false">F169</f>
        <v>0</v>
      </c>
      <c r="G168" s="49" t="n">
        <f aca="false">G169</f>
        <v>0</v>
      </c>
      <c r="H168" s="49" t="n">
        <f aca="false">H169</f>
        <v>0</v>
      </c>
    </row>
    <row r="169" s="50" customFormat="true" ht="28.5" hidden="true" customHeight="false" outlineLevel="0" collapsed="false">
      <c r="A169" s="48" t="s">
        <v>290</v>
      </c>
      <c r="B169" s="48" t="s">
        <v>480</v>
      </c>
      <c r="C169" s="49"/>
      <c r="D169" s="49"/>
      <c r="E169" s="49"/>
      <c r="F169" s="49"/>
      <c r="G169" s="49"/>
      <c r="H169" s="49"/>
    </row>
    <row r="170" s="50" customFormat="true" ht="57" hidden="false" customHeight="false" outlineLevel="0" collapsed="false">
      <c r="A170" s="48" t="s">
        <v>273</v>
      </c>
      <c r="B170" s="48" t="s">
        <v>481</v>
      </c>
      <c r="C170" s="54" t="n">
        <f aca="false">C171</f>
        <v>1018</v>
      </c>
      <c r="D170" s="54" t="n">
        <f aca="false">D171</f>
        <v>0</v>
      </c>
      <c r="E170" s="54" t="n">
        <f aca="false">E171</f>
        <v>1018</v>
      </c>
      <c r="F170" s="54" t="n">
        <f aca="false">F171</f>
        <v>1058</v>
      </c>
      <c r="G170" s="54" t="n">
        <f aca="false">G171</f>
        <v>0</v>
      </c>
      <c r="H170" s="54" t="n">
        <f aca="false">H171</f>
        <v>1058</v>
      </c>
    </row>
    <row r="171" s="50" customFormat="true" ht="28.5" hidden="false" customHeight="false" outlineLevel="0" collapsed="false">
      <c r="A171" s="48" t="s">
        <v>275</v>
      </c>
      <c r="B171" s="48" t="s">
        <v>482</v>
      </c>
      <c r="C171" s="54" t="n">
        <v>1018</v>
      </c>
      <c r="D171" s="54"/>
      <c r="E171" s="54" t="n">
        <v>1018</v>
      </c>
      <c r="F171" s="54" t="n">
        <v>1058</v>
      </c>
      <c r="G171" s="54"/>
      <c r="H171" s="54" t="n">
        <v>1058</v>
      </c>
    </row>
    <row r="172" s="44" customFormat="true" ht="15" hidden="false" customHeight="false" outlineLevel="0" collapsed="false">
      <c r="A172" s="45" t="s">
        <v>483</v>
      </c>
      <c r="B172" s="46" t="s">
        <v>484</v>
      </c>
      <c r="C172" s="47" t="n">
        <f aca="false">C173</f>
        <v>526</v>
      </c>
      <c r="D172" s="47" t="n">
        <f aca="false">D173</f>
        <v>0</v>
      </c>
      <c r="E172" s="47" t="n">
        <f aca="false">E173</f>
        <v>526</v>
      </c>
      <c r="F172" s="47" t="n">
        <f aca="false">F173</f>
        <v>547</v>
      </c>
      <c r="G172" s="47" t="n">
        <f aca="false">G173</f>
        <v>0</v>
      </c>
      <c r="H172" s="47" t="n">
        <f aca="false">H173</f>
        <v>547</v>
      </c>
    </row>
    <row r="173" s="50" customFormat="true" ht="14.25" hidden="false" customHeight="false" outlineLevel="0" collapsed="false">
      <c r="A173" s="48" t="s">
        <v>269</v>
      </c>
      <c r="B173" s="48" t="s">
        <v>485</v>
      </c>
      <c r="C173" s="49" t="n">
        <f aca="false">C174</f>
        <v>526</v>
      </c>
      <c r="D173" s="49" t="n">
        <f aca="false">D174</f>
        <v>0</v>
      </c>
      <c r="E173" s="49" t="n">
        <f aca="false">E174</f>
        <v>526</v>
      </c>
      <c r="F173" s="49" t="n">
        <f aca="false">F174</f>
        <v>547</v>
      </c>
      <c r="G173" s="49" t="n">
        <f aca="false">G174</f>
        <v>0</v>
      </c>
      <c r="H173" s="49" t="n">
        <f aca="false">H174</f>
        <v>547</v>
      </c>
    </row>
    <row r="174" s="50" customFormat="true" ht="15.75" hidden="false" customHeight="true" outlineLevel="0" collapsed="false">
      <c r="A174" s="48" t="s">
        <v>486</v>
      </c>
      <c r="B174" s="48" t="s">
        <v>487</v>
      </c>
      <c r="C174" s="49" t="n">
        <f aca="false">C175</f>
        <v>526</v>
      </c>
      <c r="D174" s="49" t="n">
        <f aca="false">D175</f>
        <v>0</v>
      </c>
      <c r="E174" s="49" t="n">
        <f aca="false">E175</f>
        <v>526</v>
      </c>
      <c r="F174" s="49" t="n">
        <f aca="false">F175</f>
        <v>547</v>
      </c>
      <c r="G174" s="49" t="n">
        <f aca="false">G175</f>
        <v>0</v>
      </c>
      <c r="H174" s="49" t="n">
        <f aca="false">H175</f>
        <v>547</v>
      </c>
    </row>
    <row r="175" s="50" customFormat="true" ht="28.5" hidden="false" customHeight="false" outlineLevel="0" collapsed="false">
      <c r="A175" s="48" t="s">
        <v>288</v>
      </c>
      <c r="B175" s="48" t="s">
        <v>488</v>
      </c>
      <c r="C175" s="49" t="n">
        <f aca="false">C176</f>
        <v>526</v>
      </c>
      <c r="D175" s="49" t="n">
        <f aca="false">D176</f>
        <v>0</v>
      </c>
      <c r="E175" s="49" t="n">
        <f aca="false">E176</f>
        <v>526</v>
      </c>
      <c r="F175" s="49" t="n">
        <f aca="false">F176</f>
        <v>547</v>
      </c>
      <c r="G175" s="49" t="n">
        <f aca="false">G176</f>
        <v>0</v>
      </c>
      <c r="H175" s="49" t="n">
        <f aca="false">H176</f>
        <v>547</v>
      </c>
    </row>
    <row r="176" s="50" customFormat="true" ht="28.5" hidden="false" customHeight="false" outlineLevel="0" collapsed="false">
      <c r="A176" s="48" t="s">
        <v>290</v>
      </c>
      <c r="B176" s="48" t="s">
        <v>489</v>
      </c>
      <c r="C176" s="49" t="n">
        <v>526</v>
      </c>
      <c r="D176" s="49"/>
      <c r="E176" s="49" t="n">
        <v>526</v>
      </c>
      <c r="F176" s="49" t="n">
        <v>547</v>
      </c>
      <c r="G176" s="49"/>
      <c r="H176" s="49" t="n">
        <v>547</v>
      </c>
    </row>
    <row r="177" customFormat="false" ht="15.75" hidden="false" customHeight="true" outlineLevel="0" collapsed="false">
      <c r="A177" s="42" t="s">
        <v>490</v>
      </c>
      <c r="B177" s="42" t="s">
        <v>491</v>
      </c>
      <c r="C177" s="43" t="n">
        <f aca="false">C178+C184</f>
        <v>504</v>
      </c>
      <c r="D177" s="43" t="n">
        <f aca="false">D178+D184</f>
        <v>0</v>
      </c>
      <c r="E177" s="43" t="n">
        <f aca="false">E178+E184</f>
        <v>504</v>
      </c>
      <c r="F177" s="43" t="n">
        <f aca="false">F178+F184</f>
        <v>524</v>
      </c>
      <c r="G177" s="43" t="n">
        <f aca="false">G178+G184</f>
        <v>0</v>
      </c>
      <c r="H177" s="43" t="n">
        <f aca="false">H178+H184</f>
        <v>524</v>
      </c>
    </row>
    <row r="178" customFormat="false" ht="28.5" hidden="false" customHeight="true" outlineLevel="0" collapsed="false">
      <c r="A178" s="45" t="s">
        <v>492</v>
      </c>
      <c r="B178" s="46" t="s">
        <v>493</v>
      </c>
      <c r="C178" s="47" t="n">
        <f aca="false">C179</f>
        <v>504</v>
      </c>
      <c r="D178" s="47" t="n">
        <f aca="false">D179</f>
        <v>0</v>
      </c>
      <c r="E178" s="47" t="n">
        <f aca="false">E179</f>
        <v>504</v>
      </c>
      <c r="F178" s="47" t="n">
        <f aca="false">F179</f>
        <v>524</v>
      </c>
      <c r="G178" s="47" t="n">
        <f aca="false">G179</f>
        <v>0</v>
      </c>
      <c r="H178" s="47" t="n">
        <f aca="false">H179</f>
        <v>524</v>
      </c>
    </row>
    <row r="179" s="50" customFormat="true" ht="57" hidden="false" customHeight="false" outlineLevel="0" collapsed="false">
      <c r="A179" s="48" t="s">
        <v>494</v>
      </c>
      <c r="B179" s="48" t="s">
        <v>495</v>
      </c>
      <c r="C179" s="49" t="n">
        <f aca="false">C180+C182</f>
        <v>504</v>
      </c>
      <c r="D179" s="49" t="n">
        <f aca="false">D180+D182</f>
        <v>0</v>
      </c>
      <c r="E179" s="49" t="n">
        <f aca="false">E180+E182</f>
        <v>504</v>
      </c>
      <c r="F179" s="49" t="n">
        <f aca="false">F180+F182</f>
        <v>524</v>
      </c>
      <c r="G179" s="49" t="n">
        <f aca="false">G180+G182</f>
        <v>0</v>
      </c>
      <c r="H179" s="49" t="n">
        <f aca="false">H180+H182</f>
        <v>524</v>
      </c>
    </row>
    <row r="180" customFormat="false" ht="28.5" hidden="false" customHeight="false" outlineLevel="0" collapsed="false">
      <c r="A180" s="48" t="s">
        <v>288</v>
      </c>
      <c r="B180" s="48" t="s">
        <v>496</v>
      </c>
      <c r="C180" s="49" t="n">
        <f aca="false">C181</f>
        <v>504</v>
      </c>
      <c r="D180" s="49" t="n">
        <f aca="false">D181</f>
        <v>0</v>
      </c>
      <c r="E180" s="49" t="n">
        <f aca="false">E181</f>
        <v>504</v>
      </c>
      <c r="F180" s="49" t="n">
        <f aca="false">F181</f>
        <v>524</v>
      </c>
      <c r="G180" s="49" t="n">
        <f aca="false">G181</f>
        <v>0</v>
      </c>
      <c r="H180" s="49" t="n">
        <f aca="false">H181</f>
        <v>524</v>
      </c>
    </row>
    <row r="181" customFormat="false" ht="28.5" hidden="false" customHeight="false" outlineLevel="0" collapsed="false">
      <c r="A181" s="48" t="s">
        <v>290</v>
      </c>
      <c r="B181" s="48" t="s">
        <v>497</v>
      </c>
      <c r="C181" s="49" t="n">
        <v>504</v>
      </c>
      <c r="D181" s="49"/>
      <c r="E181" s="49" t="n">
        <v>504</v>
      </c>
      <c r="F181" s="49" t="n">
        <v>524</v>
      </c>
      <c r="G181" s="49"/>
      <c r="H181" s="49" t="n">
        <v>524</v>
      </c>
    </row>
    <row r="182" customFormat="false" ht="14.25" hidden="true" customHeight="false" outlineLevel="0" collapsed="false">
      <c r="A182" s="60" t="s">
        <v>296</v>
      </c>
      <c r="B182" s="48" t="s">
        <v>498</v>
      </c>
      <c r="C182" s="49" t="n">
        <f aca="false">C183</f>
        <v>0</v>
      </c>
      <c r="D182" s="49" t="n">
        <f aca="false">D183</f>
        <v>0</v>
      </c>
      <c r="E182" s="49" t="n">
        <f aca="false">E183</f>
        <v>0</v>
      </c>
      <c r="F182" s="49" t="n">
        <f aca="false">F183</f>
        <v>0</v>
      </c>
      <c r="G182" s="49" t="n">
        <f aca="false">G183</f>
        <v>0</v>
      </c>
      <c r="H182" s="49" t="n">
        <f aca="false">H183</f>
        <v>0</v>
      </c>
    </row>
    <row r="183" customFormat="false" ht="57.75" hidden="true" customHeight="true" outlineLevel="0" collapsed="false">
      <c r="A183" s="60" t="s">
        <v>423</v>
      </c>
      <c r="B183" s="48" t="s">
        <v>499</v>
      </c>
      <c r="C183" s="49"/>
      <c r="D183" s="49"/>
      <c r="E183" s="49"/>
      <c r="F183" s="49"/>
      <c r="G183" s="49"/>
      <c r="H183" s="49"/>
    </row>
    <row r="184" customFormat="false" ht="14.25" hidden="true" customHeight="false" outlineLevel="0" collapsed="false">
      <c r="A184" s="45" t="s">
        <v>500</v>
      </c>
      <c r="B184" s="46" t="s">
        <v>501</v>
      </c>
      <c r="C184" s="57" t="n">
        <f aca="false">C185</f>
        <v>0</v>
      </c>
      <c r="D184" s="57" t="n">
        <f aca="false">D185</f>
        <v>0</v>
      </c>
      <c r="E184" s="57" t="n">
        <f aca="false">E185</f>
        <v>0</v>
      </c>
      <c r="F184" s="57" t="n">
        <f aca="false">F185</f>
        <v>0</v>
      </c>
      <c r="G184" s="57" t="n">
        <f aca="false">G185</f>
        <v>0</v>
      </c>
      <c r="H184" s="57" t="n">
        <f aca="false">H185</f>
        <v>0</v>
      </c>
    </row>
    <row r="185" customFormat="false" ht="14.25" hidden="true" customHeight="false" outlineLevel="0" collapsed="false">
      <c r="A185" s="48" t="s">
        <v>269</v>
      </c>
      <c r="B185" s="48" t="s">
        <v>502</v>
      </c>
      <c r="C185" s="54" t="n">
        <f aca="false">C186</f>
        <v>0</v>
      </c>
      <c r="D185" s="54" t="n">
        <f aca="false">D186</f>
        <v>0</v>
      </c>
      <c r="E185" s="54" t="n">
        <f aca="false">E186</f>
        <v>0</v>
      </c>
      <c r="F185" s="54" t="n">
        <f aca="false">F186</f>
        <v>0</v>
      </c>
      <c r="G185" s="54" t="n">
        <f aca="false">G186</f>
        <v>0</v>
      </c>
      <c r="H185" s="54" t="n">
        <f aca="false">H186</f>
        <v>0</v>
      </c>
    </row>
    <row r="186" customFormat="false" ht="14.25" hidden="true" customHeight="false" outlineLevel="0" collapsed="false">
      <c r="A186" s="48" t="s">
        <v>500</v>
      </c>
      <c r="B186" s="48" t="s">
        <v>503</v>
      </c>
      <c r="C186" s="54" t="n">
        <f aca="false">C187+C189+C191</f>
        <v>0</v>
      </c>
      <c r="D186" s="54" t="n">
        <f aca="false">D187+D189+D191</f>
        <v>0</v>
      </c>
      <c r="E186" s="54" t="n">
        <f aca="false">E187+E189+E191</f>
        <v>0</v>
      </c>
      <c r="F186" s="54" t="n">
        <f aca="false">F187+F189+F191</f>
        <v>0</v>
      </c>
      <c r="G186" s="54" t="n">
        <f aca="false">G187+G189+G191</f>
        <v>0</v>
      </c>
      <c r="H186" s="54" t="n">
        <f aca="false">H187+H189+H191</f>
        <v>0</v>
      </c>
    </row>
    <row r="187" customFormat="false" ht="25.5" hidden="true" customHeight="true" outlineLevel="0" collapsed="false">
      <c r="A187" s="48" t="s">
        <v>288</v>
      </c>
      <c r="B187" s="48" t="s">
        <v>504</v>
      </c>
      <c r="C187" s="54" t="n">
        <f aca="false">C188</f>
        <v>0</v>
      </c>
      <c r="D187" s="54" t="n">
        <f aca="false">D188</f>
        <v>0</v>
      </c>
      <c r="E187" s="54" t="n">
        <f aca="false">E188</f>
        <v>0</v>
      </c>
      <c r="F187" s="54" t="n">
        <f aca="false">F188</f>
        <v>0</v>
      </c>
      <c r="G187" s="54" t="n">
        <f aca="false">G188</f>
        <v>0</v>
      </c>
      <c r="H187" s="54" t="n">
        <f aca="false">H188</f>
        <v>0</v>
      </c>
    </row>
    <row r="188" s="44" customFormat="true" ht="28.5" hidden="true" customHeight="false" outlineLevel="0" collapsed="false">
      <c r="A188" s="48" t="s">
        <v>290</v>
      </c>
      <c r="B188" s="48" t="s">
        <v>505</v>
      </c>
      <c r="C188" s="54"/>
      <c r="D188" s="54"/>
      <c r="E188" s="54"/>
      <c r="F188" s="54"/>
      <c r="G188" s="54"/>
      <c r="H188" s="54"/>
    </row>
    <row r="189" s="50" customFormat="true" ht="28.5" hidden="true" customHeight="false" outlineLevel="0" collapsed="false">
      <c r="A189" s="48" t="s">
        <v>410</v>
      </c>
      <c r="B189" s="48" t="s">
        <v>506</v>
      </c>
      <c r="C189" s="54" t="n">
        <f aca="false">C190</f>
        <v>0</v>
      </c>
      <c r="D189" s="54" t="n">
        <f aca="false">D190</f>
        <v>0</v>
      </c>
      <c r="E189" s="54" t="n">
        <f aca="false">E190</f>
        <v>0</v>
      </c>
      <c r="F189" s="54" t="n">
        <f aca="false">F190</f>
        <v>0</v>
      </c>
      <c r="G189" s="54" t="n">
        <f aca="false">G190</f>
        <v>0</v>
      </c>
      <c r="H189" s="54" t="n">
        <f aca="false">H190</f>
        <v>0</v>
      </c>
    </row>
    <row r="190" s="50" customFormat="true" ht="14.25" hidden="true" customHeight="false" outlineLevel="0" collapsed="false">
      <c r="A190" s="48" t="s">
        <v>412</v>
      </c>
      <c r="B190" s="48" t="s">
        <v>507</v>
      </c>
      <c r="C190" s="54" t="n">
        <v>0</v>
      </c>
      <c r="D190" s="54" t="n">
        <v>0</v>
      </c>
      <c r="E190" s="54" t="n">
        <v>0</v>
      </c>
      <c r="F190" s="54" t="n">
        <v>0</v>
      </c>
      <c r="G190" s="54" t="n">
        <v>0</v>
      </c>
      <c r="H190" s="54" t="n">
        <v>0</v>
      </c>
    </row>
    <row r="191" s="50" customFormat="true" ht="14.25" hidden="true" customHeight="false" outlineLevel="0" collapsed="false">
      <c r="A191" s="60" t="s">
        <v>296</v>
      </c>
      <c r="B191" s="48" t="s">
        <v>508</v>
      </c>
      <c r="C191" s="49" t="n">
        <f aca="false">C192</f>
        <v>0</v>
      </c>
      <c r="D191" s="49" t="n">
        <f aca="false">D192</f>
        <v>0</v>
      </c>
      <c r="E191" s="49" t="n">
        <f aca="false">E192</f>
        <v>0</v>
      </c>
      <c r="F191" s="49" t="n">
        <f aca="false">F192</f>
        <v>0</v>
      </c>
      <c r="G191" s="49" t="n">
        <f aca="false">G192</f>
        <v>0</v>
      </c>
      <c r="H191" s="49" t="n">
        <f aca="false">H192</f>
        <v>0</v>
      </c>
    </row>
    <row r="192" s="50" customFormat="true" ht="71.25" hidden="true" customHeight="false" outlineLevel="0" collapsed="false">
      <c r="A192" s="60" t="s">
        <v>423</v>
      </c>
      <c r="B192" s="48" t="s">
        <v>509</v>
      </c>
      <c r="C192" s="49" t="n">
        <v>0</v>
      </c>
      <c r="D192" s="49" t="n">
        <v>0</v>
      </c>
      <c r="E192" s="49" t="n">
        <v>0</v>
      </c>
      <c r="F192" s="49" t="n">
        <v>0</v>
      </c>
      <c r="G192" s="49" t="n">
        <v>0</v>
      </c>
      <c r="H192" s="49" t="n">
        <v>0</v>
      </c>
    </row>
    <row r="193" customFormat="false" ht="15.75" hidden="false" customHeight="true" outlineLevel="0" collapsed="false">
      <c r="A193" s="42" t="s">
        <v>510</v>
      </c>
      <c r="B193" s="42" t="s">
        <v>511</v>
      </c>
      <c r="C193" s="43" t="n">
        <f aca="false">C194+C199+C231+C224</f>
        <v>8684.5</v>
      </c>
      <c r="D193" s="43" t="n">
        <f aca="false">D194+D199+D231+D224</f>
        <v>40475.8</v>
      </c>
      <c r="E193" s="43" t="n">
        <f aca="false">E194+E199+E231+E224</f>
        <v>49160.3</v>
      </c>
      <c r="F193" s="43" t="n">
        <f aca="false">F194+F199+F231+F224</f>
        <v>11003.5</v>
      </c>
      <c r="G193" s="43" t="n">
        <f aca="false">G194+G199+G231+G224</f>
        <v>31025.9</v>
      </c>
      <c r="H193" s="43" t="n">
        <f aca="false">H194+H199+H231+H224</f>
        <v>42029.4</v>
      </c>
    </row>
    <row r="194" s="58" customFormat="true" ht="14.25" hidden="false" customHeight="false" outlineLevel="0" collapsed="false">
      <c r="A194" s="45" t="s">
        <v>512</v>
      </c>
      <c r="B194" s="46" t="s">
        <v>513</v>
      </c>
      <c r="C194" s="47" t="n">
        <f aca="false">C195</f>
        <v>2528</v>
      </c>
      <c r="D194" s="47" t="n">
        <f aca="false">D195</f>
        <v>0</v>
      </c>
      <c r="E194" s="47" t="n">
        <f aca="false">E195</f>
        <v>2528</v>
      </c>
      <c r="F194" s="47" t="n">
        <f aca="false">F195</f>
        <v>2629</v>
      </c>
      <c r="G194" s="47" t="n">
        <f aca="false">G195</f>
        <v>0</v>
      </c>
      <c r="H194" s="47" t="n">
        <f aca="false">H195</f>
        <v>2629</v>
      </c>
    </row>
    <row r="195" customFormat="false" ht="13.7" hidden="false" customHeight="true" outlineLevel="0" collapsed="false">
      <c r="A195" s="48" t="s">
        <v>269</v>
      </c>
      <c r="B195" s="48" t="s">
        <v>514</v>
      </c>
      <c r="C195" s="49" t="n">
        <f aca="false">C196</f>
        <v>2528</v>
      </c>
      <c r="D195" s="49" t="n">
        <f aca="false">D196</f>
        <v>0</v>
      </c>
      <c r="E195" s="49" t="n">
        <f aca="false">E196</f>
        <v>2528</v>
      </c>
      <c r="F195" s="49" t="n">
        <f aca="false">F196</f>
        <v>2629</v>
      </c>
      <c r="G195" s="49" t="n">
        <f aca="false">G196</f>
        <v>0</v>
      </c>
      <c r="H195" s="49" t="n">
        <f aca="false">H196</f>
        <v>2629</v>
      </c>
    </row>
    <row r="196" customFormat="false" ht="14.25" hidden="false" customHeight="false" outlineLevel="0" collapsed="false">
      <c r="A196" s="48" t="s">
        <v>515</v>
      </c>
      <c r="B196" s="48" t="s">
        <v>516</v>
      </c>
      <c r="C196" s="49" t="n">
        <f aca="false">C197</f>
        <v>2528</v>
      </c>
      <c r="D196" s="49" t="n">
        <f aca="false">D197</f>
        <v>0</v>
      </c>
      <c r="E196" s="49" t="n">
        <f aca="false">E197</f>
        <v>2528</v>
      </c>
      <c r="F196" s="49" t="n">
        <f aca="false">F197</f>
        <v>2629</v>
      </c>
      <c r="G196" s="49" t="n">
        <f aca="false">G197</f>
        <v>0</v>
      </c>
      <c r="H196" s="49" t="n">
        <f aca="false">H197</f>
        <v>2629</v>
      </c>
    </row>
    <row r="197" customFormat="false" ht="14.25" hidden="false" customHeight="false" outlineLevel="0" collapsed="false">
      <c r="A197" s="60" t="s">
        <v>296</v>
      </c>
      <c r="B197" s="48" t="s">
        <v>517</v>
      </c>
      <c r="C197" s="49" t="n">
        <f aca="false">C198</f>
        <v>2528</v>
      </c>
      <c r="D197" s="49" t="n">
        <f aca="false">D198</f>
        <v>0</v>
      </c>
      <c r="E197" s="49" t="n">
        <f aca="false">E198</f>
        <v>2528</v>
      </c>
      <c r="F197" s="49" t="n">
        <f aca="false">F198</f>
        <v>2629</v>
      </c>
      <c r="G197" s="49" t="n">
        <f aca="false">G198</f>
        <v>0</v>
      </c>
      <c r="H197" s="49" t="n">
        <f aca="false">H198</f>
        <v>2629</v>
      </c>
    </row>
    <row r="198" customFormat="false" ht="57.2" hidden="false" customHeight="true" outlineLevel="0" collapsed="false">
      <c r="A198" s="60" t="s">
        <v>423</v>
      </c>
      <c r="B198" s="48" t="s">
        <v>518</v>
      </c>
      <c r="C198" s="54" t="n">
        <v>2528</v>
      </c>
      <c r="D198" s="54"/>
      <c r="E198" s="54" t="n">
        <v>2528</v>
      </c>
      <c r="F198" s="54" t="n">
        <v>2629</v>
      </c>
      <c r="G198" s="54"/>
      <c r="H198" s="54" t="n">
        <v>2629</v>
      </c>
    </row>
    <row r="199" customFormat="false" ht="14.25" hidden="false" customHeight="false" outlineLevel="0" collapsed="false">
      <c r="A199" s="45" t="s">
        <v>519</v>
      </c>
      <c r="B199" s="46" t="s">
        <v>520</v>
      </c>
      <c r="C199" s="57" t="n">
        <f aca="false">C218+C221+C213+C205+C200+C210</f>
        <v>5168.5</v>
      </c>
      <c r="D199" s="57" t="n">
        <f aca="false">D218+D221+D213+D205+D200+D210</f>
        <v>39870.7</v>
      </c>
      <c r="E199" s="57" t="n">
        <f aca="false">E218+E221+E213+E205+E200+E210</f>
        <v>45039.2</v>
      </c>
      <c r="F199" s="57" t="n">
        <f aca="false">F218+F221+F213+F205+F200+F210</f>
        <v>7347.5</v>
      </c>
      <c r="G199" s="57" t="n">
        <f aca="false">G218+G221+G213+G205+G200+G210</f>
        <v>30420.8</v>
      </c>
      <c r="H199" s="57" t="n">
        <f aca="false">H218+H221+H213+H205+H200+H210</f>
        <v>37768.3</v>
      </c>
    </row>
    <row r="200" customFormat="false" ht="42.75" hidden="false" customHeight="false" outlineLevel="0" collapsed="false">
      <c r="A200" s="48" t="s">
        <v>521</v>
      </c>
      <c r="B200" s="48" t="s">
        <v>522</v>
      </c>
      <c r="C200" s="54" t="n">
        <f aca="false">C201+C203</f>
        <v>0</v>
      </c>
      <c r="D200" s="54" t="n">
        <f aca="false">D201+D203</f>
        <v>39870.7</v>
      </c>
      <c r="E200" s="54" t="n">
        <f aca="false">E201+E203</f>
        <v>39870.7</v>
      </c>
      <c r="F200" s="54" t="n">
        <f aca="false">F201+F203</f>
        <v>0</v>
      </c>
      <c r="G200" s="54" t="n">
        <f aca="false">G201+G203</f>
        <v>30420.8</v>
      </c>
      <c r="H200" s="54" t="n">
        <f aca="false">H201+H203</f>
        <v>30420.8</v>
      </c>
    </row>
    <row r="201" customFormat="false" ht="28.5" hidden="true" customHeight="false" outlineLevel="0" collapsed="false">
      <c r="A201" s="48" t="s">
        <v>288</v>
      </c>
      <c r="B201" s="48" t="s">
        <v>523</v>
      </c>
      <c r="C201" s="54" t="n">
        <f aca="false">C202</f>
        <v>0</v>
      </c>
      <c r="D201" s="54" t="n">
        <f aca="false">D202</f>
        <v>0</v>
      </c>
      <c r="E201" s="54" t="n">
        <f aca="false">E202</f>
        <v>0</v>
      </c>
      <c r="F201" s="54" t="n">
        <f aca="false">F202</f>
        <v>0</v>
      </c>
      <c r="G201" s="54" t="n">
        <f aca="false">G202</f>
        <v>0</v>
      </c>
      <c r="H201" s="54" t="n">
        <f aca="false">H202</f>
        <v>0</v>
      </c>
    </row>
    <row r="202" customFormat="false" ht="28.5" hidden="true" customHeight="false" outlineLevel="0" collapsed="false">
      <c r="A202" s="48" t="s">
        <v>290</v>
      </c>
      <c r="B202" s="48" t="s">
        <v>524</v>
      </c>
      <c r="C202" s="54"/>
      <c r="D202" s="54"/>
      <c r="E202" s="54"/>
      <c r="F202" s="54"/>
      <c r="G202" s="54"/>
      <c r="H202" s="54"/>
    </row>
    <row r="203" s="44" customFormat="true" ht="28.5" hidden="false" customHeight="false" outlineLevel="0" collapsed="false">
      <c r="A203" s="60" t="s">
        <v>454</v>
      </c>
      <c r="B203" s="48" t="s">
        <v>525</v>
      </c>
      <c r="C203" s="54" t="n">
        <f aca="false">C204</f>
        <v>0</v>
      </c>
      <c r="D203" s="54" t="n">
        <f aca="false">D204</f>
        <v>39870.7</v>
      </c>
      <c r="E203" s="54" t="n">
        <f aca="false">E204</f>
        <v>39870.7</v>
      </c>
      <c r="F203" s="54" t="n">
        <f aca="false">F204</f>
        <v>0</v>
      </c>
      <c r="G203" s="54" t="n">
        <f aca="false">G204</f>
        <v>30420.8</v>
      </c>
      <c r="H203" s="54" t="n">
        <f aca="false">H204</f>
        <v>30420.8</v>
      </c>
    </row>
    <row r="204" s="44" customFormat="true" ht="28.5" hidden="false" customHeight="false" outlineLevel="0" collapsed="false">
      <c r="A204" s="60" t="s">
        <v>454</v>
      </c>
      <c r="B204" s="48" t="s">
        <v>526</v>
      </c>
      <c r="C204" s="54"/>
      <c r="D204" s="54" t="n">
        <v>39870.7</v>
      </c>
      <c r="E204" s="54" t="n">
        <v>39870.7</v>
      </c>
      <c r="F204" s="54"/>
      <c r="G204" s="54" t="n">
        <v>30420.8</v>
      </c>
      <c r="H204" s="54" t="n">
        <v>30420.8</v>
      </c>
    </row>
    <row r="205" customFormat="false" ht="42.75" hidden="false" customHeight="false" outlineLevel="0" collapsed="false">
      <c r="A205" s="48" t="s">
        <v>521</v>
      </c>
      <c r="B205" s="48" t="s">
        <v>527</v>
      </c>
      <c r="C205" s="54" t="n">
        <f aca="false">C206+C208</f>
        <v>1058.5</v>
      </c>
      <c r="D205" s="54" t="n">
        <f aca="false">D206+D208</f>
        <v>0</v>
      </c>
      <c r="E205" s="54" t="n">
        <f aca="false">E206+E208</f>
        <v>1058.5</v>
      </c>
      <c r="F205" s="54" t="n">
        <f aca="false">F206+F208</f>
        <v>993.5</v>
      </c>
      <c r="G205" s="54" t="n">
        <f aca="false">G206+G208</f>
        <v>0</v>
      </c>
      <c r="H205" s="54" t="n">
        <f aca="false">H206+H208</f>
        <v>993.5</v>
      </c>
    </row>
    <row r="206" customFormat="false" ht="28.5" hidden="true" customHeight="false" outlineLevel="0" collapsed="false">
      <c r="A206" s="48" t="s">
        <v>288</v>
      </c>
      <c r="B206" s="48" t="s">
        <v>528</v>
      </c>
      <c r="C206" s="54" t="n">
        <f aca="false">C207</f>
        <v>0</v>
      </c>
      <c r="D206" s="54" t="n">
        <f aca="false">D207</f>
        <v>0</v>
      </c>
      <c r="E206" s="54" t="n">
        <f aca="false">E207</f>
        <v>0</v>
      </c>
      <c r="F206" s="54" t="n">
        <f aca="false">F207</f>
        <v>0</v>
      </c>
      <c r="G206" s="54" t="n">
        <f aca="false">G207</f>
        <v>0</v>
      </c>
      <c r="H206" s="54" t="n">
        <f aca="false">H207</f>
        <v>0</v>
      </c>
    </row>
    <row r="207" customFormat="false" ht="28.5" hidden="true" customHeight="false" outlineLevel="0" collapsed="false">
      <c r="A207" s="48" t="s">
        <v>290</v>
      </c>
      <c r="B207" s="48" t="s">
        <v>529</v>
      </c>
      <c r="C207" s="54"/>
      <c r="D207" s="54"/>
      <c r="E207" s="54"/>
      <c r="F207" s="54"/>
      <c r="G207" s="54"/>
      <c r="H207" s="54"/>
    </row>
    <row r="208" s="44" customFormat="true" ht="28.5" hidden="false" customHeight="false" outlineLevel="0" collapsed="false">
      <c r="A208" s="60" t="s">
        <v>454</v>
      </c>
      <c r="B208" s="48" t="s">
        <v>530</v>
      </c>
      <c r="C208" s="54" t="n">
        <f aca="false">C209</f>
        <v>1058.5</v>
      </c>
      <c r="D208" s="54" t="n">
        <f aca="false">D209</f>
        <v>0</v>
      </c>
      <c r="E208" s="54" t="n">
        <f aca="false">E209</f>
        <v>1058.5</v>
      </c>
      <c r="F208" s="54" t="n">
        <f aca="false">F209</f>
        <v>993.5</v>
      </c>
      <c r="G208" s="54" t="n">
        <f aca="false">G209</f>
        <v>0</v>
      </c>
      <c r="H208" s="54" t="n">
        <f aca="false">H209</f>
        <v>993.5</v>
      </c>
    </row>
    <row r="209" s="44" customFormat="true" ht="28.5" hidden="false" customHeight="false" outlineLevel="0" collapsed="false">
      <c r="A209" s="60" t="s">
        <v>454</v>
      </c>
      <c r="B209" s="48" t="s">
        <v>531</v>
      </c>
      <c r="C209" s="54" t="n">
        <v>1058.5</v>
      </c>
      <c r="D209" s="54"/>
      <c r="E209" s="54" t="n">
        <v>1058.5</v>
      </c>
      <c r="F209" s="54" t="n">
        <v>993.5</v>
      </c>
      <c r="G209" s="54"/>
      <c r="H209" s="54" t="n">
        <v>993.5</v>
      </c>
    </row>
    <row r="210" s="50" customFormat="true" ht="28.5" hidden="true" customHeight="false" outlineLevel="0" collapsed="false">
      <c r="A210" s="62" t="s">
        <v>532</v>
      </c>
      <c r="B210" s="62" t="s">
        <v>533</v>
      </c>
      <c r="C210" s="54" t="n">
        <f aca="false">C211</f>
        <v>0</v>
      </c>
      <c r="D210" s="54" t="n">
        <f aca="false">D211</f>
        <v>0</v>
      </c>
      <c r="E210" s="54" t="n">
        <f aca="false">E211</f>
        <v>0</v>
      </c>
      <c r="F210" s="54" t="n">
        <f aca="false">F211</f>
        <v>0</v>
      </c>
      <c r="G210" s="54" t="n">
        <f aca="false">G211</f>
        <v>0</v>
      </c>
      <c r="H210" s="54" t="n">
        <f aca="false">H211</f>
        <v>0</v>
      </c>
    </row>
    <row r="211" s="44" customFormat="true" ht="28.5" hidden="true" customHeight="false" outlineLevel="0" collapsed="false">
      <c r="A211" s="48" t="s">
        <v>410</v>
      </c>
      <c r="B211" s="62" t="s">
        <v>534</v>
      </c>
      <c r="C211" s="54" t="n">
        <f aca="false">C212</f>
        <v>0</v>
      </c>
      <c r="D211" s="54" t="n">
        <f aca="false">D212</f>
        <v>0</v>
      </c>
      <c r="E211" s="54" t="n">
        <f aca="false">E212</f>
        <v>0</v>
      </c>
      <c r="F211" s="54" t="n">
        <f aca="false">F212</f>
        <v>0</v>
      </c>
      <c r="G211" s="54" t="n">
        <f aca="false">G212</f>
        <v>0</v>
      </c>
      <c r="H211" s="54" t="n">
        <f aca="false">H212</f>
        <v>0</v>
      </c>
    </row>
    <row r="212" s="44" customFormat="true" ht="15" hidden="true" customHeight="false" outlineLevel="0" collapsed="false">
      <c r="A212" s="48" t="s">
        <v>412</v>
      </c>
      <c r="B212" s="62" t="s">
        <v>535</v>
      </c>
      <c r="C212" s="54"/>
      <c r="D212" s="54"/>
      <c r="E212" s="54"/>
      <c r="F212" s="54"/>
      <c r="G212" s="54"/>
      <c r="H212" s="54"/>
    </row>
    <row r="213" customFormat="false" ht="29.25" hidden="true" customHeight="true" outlineLevel="0" collapsed="false">
      <c r="A213" s="48" t="s">
        <v>536</v>
      </c>
      <c r="B213" s="48" t="s">
        <v>537</v>
      </c>
      <c r="C213" s="54" t="n">
        <f aca="false">C214+C216</f>
        <v>0</v>
      </c>
      <c r="D213" s="54" t="n">
        <f aca="false">D214+D216</f>
        <v>0</v>
      </c>
      <c r="E213" s="54" t="n">
        <f aca="false">E214+E216</f>
        <v>0</v>
      </c>
      <c r="F213" s="54" t="n">
        <f aca="false">F214+F216</f>
        <v>0</v>
      </c>
      <c r="G213" s="54" t="n">
        <f aca="false">G214+G216</f>
        <v>0</v>
      </c>
      <c r="H213" s="54" t="n">
        <f aca="false">H214+H216</f>
        <v>0</v>
      </c>
    </row>
    <row r="214" customFormat="false" ht="17.45" hidden="true" customHeight="true" outlineLevel="0" collapsed="false">
      <c r="A214" s="48" t="s">
        <v>288</v>
      </c>
      <c r="B214" s="48" t="s">
        <v>538</v>
      </c>
      <c r="C214" s="54" t="n">
        <f aca="false">C215</f>
        <v>0</v>
      </c>
      <c r="D214" s="54" t="n">
        <f aca="false">D215</f>
        <v>0</v>
      </c>
      <c r="E214" s="54" t="n">
        <f aca="false">E215</f>
        <v>0</v>
      </c>
      <c r="F214" s="54" t="n">
        <f aca="false">F215</f>
        <v>0</v>
      </c>
      <c r="G214" s="54" t="n">
        <f aca="false">G215</f>
        <v>0</v>
      </c>
      <c r="H214" s="54" t="n">
        <f aca="false">H215</f>
        <v>0</v>
      </c>
    </row>
    <row r="215" customFormat="false" ht="16.5" hidden="true" customHeight="true" outlineLevel="0" collapsed="false">
      <c r="A215" s="48" t="s">
        <v>290</v>
      </c>
      <c r="B215" s="48" t="s">
        <v>539</v>
      </c>
      <c r="C215" s="54"/>
      <c r="D215" s="54"/>
      <c r="E215" s="54"/>
      <c r="F215" s="54"/>
      <c r="G215" s="54"/>
      <c r="H215" s="54"/>
    </row>
    <row r="216" s="44" customFormat="true" ht="28.5" hidden="true" customHeight="false" outlineLevel="0" collapsed="false">
      <c r="A216" s="60" t="s">
        <v>454</v>
      </c>
      <c r="B216" s="48" t="s">
        <v>530</v>
      </c>
      <c r="C216" s="54" t="n">
        <f aca="false">C217</f>
        <v>0</v>
      </c>
      <c r="D216" s="54" t="n">
        <f aca="false">D217</f>
        <v>0</v>
      </c>
      <c r="E216" s="54" t="n">
        <f aca="false">E217</f>
        <v>0</v>
      </c>
      <c r="F216" s="54" t="n">
        <f aca="false">F217</f>
        <v>0</v>
      </c>
      <c r="G216" s="54" t="n">
        <f aca="false">G217</f>
        <v>0</v>
      </c>
      <c r="H216" s="54" t="n">
        <f aca="false">H217</f>
        <v>0</v>
      </c>
    </row>
    <row r="217" s="44" customFormat="true" ht="28.5" hidden="true" customHeight="false" outlineLevel="0" collapsed="false">
      <c r="A217" s="60" t="s">
        <v>454</v>
      </c>
      <c r="B217" s="48" t="s">
        <v>531</v>
      </c>
      <c r="C217" s="54"/>
      <c r="D217" s="54"/>
      <c r="E217" s="54"/>
      <c r="F217" s="54"/>
      <c r="G217" s="54"/>
      <c r="H217" s="54"/>
    </row>
    <row r="218" customFormat="false" ht="28.5" hidden="false" customHeight="false" outlineLevel="0" collapsed="false">
      <c r="A218" s="59" t="s">
        <v>540</v>
      </c>
      <c r="B218" s="48" t="s">
        <v>541</v>
      </c>
      <c r="C218" s="54" t="n">
        <f aca="false">C219</f>
        <v>4110</v>
      </c>
      <c r="D218" s="54" t="n">
        <f aca="false">D219</f>
        <v>0</v>
      </c>
      <c r="E218" s="54" t="n">
        <f aca="false">E219</f>
        <v>4110</v>
      </c>
      <c r="F218" s="54" t="n">
        <f aca="false">F219</f>
        <v>6354</v>
      </c>
      <c r="G218" s="54" t="n">
        <f aca="false">G219</f>
        <v>0</v>
      </c>
      <c r="H218" s="54" t="n">
        <f aca="false">H219</f>
        <v>6354</v>
      </c>
    </row>
    <row r="219" s="50" customFormat="true" ht="14.25" hidden="false" customHeight="false" outlineLevel="0" collapsed="false">
      <c r="A219" s="60" t="s">
        <v>296</v>
      </c>
      <c r="B219" s="48" t="s">
        <v>542</v>
      </c>
      <c r="C219" s="54" t="n">
        <f aca="false">C220</f>
        <v>4110</v>
      </c>
      <c r="D219" s="54" t="n">
        <f aca="false">D220</f>
        <v>0</v>
      </c>
      <c r="E219" s="54" t="n">
        <f aca="false">E220</f>
        <v>4110</v>
      </c>
      <c r="F219" s="54" t="n">
        <f aca="false">F220</f>
        <v>6354</v>
      </c>
      <c r="G219" s="54" t="n">
        <f aca="false">G220</f>
        <v>0</v>
      </c>
      <c r="H219" s="54" t="n">
        <f aca="false">H220</f>
        <v>6354</v>
      </c>
    </row>
    <row r="220" customFormat="false" ht="59.25" hidden="false" customHeight="true" outlineLevel="0" collapsed="false">
      <c r="A220" s="60" t="s">
        <v>423</v>
      </c>
      <c r="B220" s="48" t="s">
        <v>543</v>
      </c>
      <c r="C220" s="54" t="n">
        <v>4110</v>
      </c>
      <c r="D220" s="54"/>
      <c r="E220" s="54" t="n">
        <v>4110</v>
      </c>
      <c r="F220" s="54" t="n">
        <v>6354</v>
      </c>
      <c r="G220" s="54"/>
      <c r="H220" s="54" t="n">
        <v>6354</v>
      </c>
    </row>
    <row r="221" s="44" customFormat="true" ht="28.5" hidden="true" customHeight="false" outlineLevel="0" collapsed="false">
      <c r="A221" s="59" t="s">
        <v>544</v>
      </c>
      <c r="B221" s="48" t="s">
        <v>545</v>
      </c>
      <c r="C221" s="54" t="n">
        <f aca="false">C222</f>
        <v>0</v>
      </c>
      <c r="D221" s="54" t="n">
        <f aca="false">D222</f>
        <v>0</v>
      </c>
      <c r="E221" s="54" t="n">
        <f aca="false">E222</f>
        <v>0</v>
      </c>
      <c r="F221" s="54" t="n">
        <f aca="false">F222</f>
        <v>0</v>
      </c>
      <c r="G221" s="54" t="n">
        <f aca="false">G222</f>
        <v>0</v>
      </c>
      <c r="H221" s="54" t="n">
        <f aca="false">H222</f>
        <v>0</v>
      </c>
    </row>
    <row r="222" s="44" customFormat="true" ht="28.5" hidden="true" customHeight="false" outlineLevel="0" collapsed="false">
      <c r="A222" s="48" t="s">
        <v>288</v>
      </c>
      <c r="B222" s="48" t="s">
        <v>546</v>
      </c>
      <c r="C222" s="54" t="n">
        <f aca="false">C223</f>
        <v>0</v>
      </c>
      <c r="D222" s="54" t="n">
        <f aca="false">D223</f>
        <v>0</v>
      </c>
      <c r="E222" s="54" t="n">
        <f aca="false">E223</f>
        <v>0</v>
      </c>
      <c r="F222" s="54" t="n">
        <f aca="false">F223</f>
        <v>0</v>
      </c>
      <c r="G222" s="54" t="n">
        <f aca="false">G223</f>
        <v>0</v>
      </c>
      <c r="H222" s="54" t="n">
        <f aca="false">H223</f>
        <v>0</v>
      </c>
    </row>
    <row r="223" customFormat="false" ht="28.5" hidden="true" customHeight="false" outlineLevel="0" collapsed="false">
      <c r="A223" s="48" t="s">
        <v>290</v>
      </c>
      <c r="B223" s="48" t="s">
        <v>547</v>
      </c>
      <c r="C223" s="54" t="n">
        <v>0</v>
      </c>
      <c r="D223" s="54" t="n">
        <v>0</v>
      </c>
      <c r="E223" s="54" t="n">
        <v>0</v>
      </c>
      <c r="F223" s="54" t="n">
        <v>0</v>
      </c>
      <c r="G223" s="54" t="n">
        <v>0</v>
      </c>
      <c r="H223" s="54" t="n">
        <v>0</v>
      </c>
    </row>
    <row r="224" s="44" customFormat="true" ht="15" hidden="true" customHeight="false" outlineLevel="0" collapsed="false">
      <c r="A224" s="45" t="s">
        <v>548</v>
      </c>
      <c r="B224" s="45" t="s">
        <v>549</v>
      </c>
      <c r="C224" s="47" t="n">
        <f aca="false">C225+C228</f>
        <v>0</v>
      </c>
      <c r="D224" s="47" t="n">
        <f aca="false">D225+D228</f>
        <v>0</v>
      </c>
      <c r="E224" s="47" t="n">
        <f aca="false">E225+E228</f>
        <v>0</v>
      </c>
      <c r="F224" s="47" t="n">
        <f aca="false">F225+F228</f>
        <v>0</v>
      </c>
      <c r="G224" s="47" t="n">
        <f aca="false">G225+G228</f>
        <v>0</v>
      </c>
      <c r="H224" s="47" t="n">
        <f aca="false">H225+H228</f>
        <v>0</v>
      </c>
    </row>
    <row r="225" s="44" customFormat="true" ht="42.75" hidden="true" customHeight="false" outlineLevel="0" collapsed="false">
      <c r="A225" s="48" t="s">
        <v>550</v>
      </c>
      <c r="B225" s="48" t="s">
        <v>551</v>
      </c>
      <c r="C225" s="49" t="n">
        <f aca="false">C226</f>
        <v>0</v>
      </c>
      <c r="D225" s="49" t="n">
        <f aca="false">D226</f>
        <v>0</v>
      </c>
      <c r="E225" s="49" t="n">
        <f aca="false">E226</f>
        <v>0</v>
      </c>
      <c r="F225" s="49" t="n">
        <f aca="false">F226</f>
        <v>0</v>
      </c>
      <c r="G225" s="49" t="n">
        <f aca="false">G226</f>
        <v>0</v>
      </c>
      <c r="H225" s="49" t="n">
        <f aca="false">H226</f>
        <v>0</v>
      </c>
    </row>
    <row r="226" s="44" customFormat="true" ht="28.5" hidden="true" customHeight="false" outlineLevel="0" collapsed="false">
      <c r="A226" s="48" t="s">
        <v>288</v>
      </c>
      <c r="B226" s="48" t="s">
        <v>552</v>
      </c>
      <c r="C226" s="49" t="n">
        <f aca="false">C227</f>
        <v>0</v>
      </c>
      <c r="D226" s="49" t="n">
        <f aca="false">D227</f>
        <v>0</v>
      </c>
      <c r="E226" s="49" t="n">
        <f aca="false">E227</f>
        <v>0</v>
      </c>
      <c r="F226" s="49" t="n">
        <f aca="false">F227</f>
        <v>0</v>
      </c>
      <c r="G226" s="49" t="n">
        <f aca="false">G227</f>
        <v>0</v>
      </c>
      <c r="H226" s="49" t="n">
        <f aca="false">H227</f>
        <v>0</v>
      </c>
    </row>
    <row r="227" customFormat="false" ht="28.5" hidden="true" customHeight="false" outlineLevel="0" collapsed="false">
      <c r="A227" s="48" t="s">
        <v>290</v>
      </c>
      <c r="B227" s="48" t="s">
        <v>553</v>
      </c>
      <c r="C227" s="49"/>
      <c r="D227" s="49"/>
      <c r="E227" s="49"/>
      <c r="F227" s="49"/>
      <c r="G227" s="49"/>
      <c r="H227" s="49"/>
    </row>
    <row r="228" s="44" customFormat="true" ht="42.75" hidden="true" customHeight="false" outlineLevel="0" collapsed="false">
      <c r="A228" s="48" t="s">
        <v>554</v>
      </c>
      <c r="B228" s="48" t="s">
        <v>555</v>
      </c>
      <c r="C228" s="49" t="n">
        <f aca="false">C229</f>
        <v>0</v>
      </c>
      <c r="D228" s="49" t="n">
        <f aca="false">D229</f>
        <v>0</v>
      </c>
      <c r="E228" s="49" t="n">
        <f aca="false">E229</f>
        <v>0</v>
      </c>
      <c r="F228" s="49" t="n">
        <f aca="false">F229</f>
        <v>0</v>
      </c>
      <c r="G228" s="49" t="n">
        <f aca="false">G229</f>
        <v>0</v>
      </c>
      <c r="H228" s="49" t="n">
        <f aca="false">H229</f>
        <v>0</v>
      </c>
    </row>
    <row r="229" s="44" customFormat="true" ht="28.5" hidden="true" customHeight="false" outlineLevel="0" collapsed="false">
      <c r="A229" s="48" t="s">
        <v>288</v>
      </c>
      <c r="B229" s="48" t="s">
        <v>556</v>
      </c>
      <c r="C229" s="49" t="n">
        <f aca="false">C230</f>
        <v>0</v>
      </c>
      <c r="D229" s="49" t="n">
        <f aca="false">D230</f>
        <v>0</v>
      </c>
      <c r="E229" s="49" t="n">
        <f aca="false">E230</f>
        <v>0</v>
      </c>
      <c r="F229" s="49" t="n">
        <f aca="false">F230</f>
        <v>0</v>
      </c>
      <c r="G229" s="49" t="n">
        <f aca="false">G230</f>
        <v>0</v>
      </c>
      <c r="H229" s="49" t="n">
        <f aca="false">H230</f>
        <v>0</v>
      </c>
    </row>
    <row r="230" customFormat="false" ht="28.5" hidden="true" customHeight="false" outlineLevel="0" collapsed="false">
      <c r="A230" s="48" t="s">
        <v>290</v>
      </c>
      <c r="B230" s="48" t="s">
        <v>557</v>
      </c>
      <c r="C230" s="49"/>
      <c r="D230" s="49"/>
      <c r="E230" s="49"/>
      <c r="F230" s="49"/>
      <c r="G230" s="49"/>
      <c r="H230" s="49"/>
    </row>
    <row r="231" s="44" customFormat="true" ht="15" hidden="false" customHeight="false" outlineLevel="0" collapsed="false">
      <c r="A231" s="45" t="s">
        <v>558</v>
      </c>
      <c r="B231" s="46" t="s">
        <v>559</v>
      </c>
      <c r="C231" s="47" t="n">
        <f aca="false">C242+C232+C237</f>
        <v>988</v>
      </c>
      <c r="D231" s="47" t="n">
        <f aca="false">D242+D232+D237</f>
        <v>605.1</v>
      </c>
      <c r="E231" s="47" t="n">
        <f aca="false">E242+E232+E237</f>
        <v>1593.1</v>
      </c>
      <c r="F231" s="47" t="n">
        <f aca="false">F242+F232+F237</f>
        <v>1027</v>
      </c>
      <c r="G231" s="47" t="n">
        <f aca="false">G242+G232+G237</f>
        <v>605.1</v>
      </c>
      <c r="H231" s="47" t="n">
        <f aca="false">H242+H232+H237</f>
        <v>1632.1</v>
      </c>
    </row>
    <row r="232" s="44" customFormat="true" ht="28.5" hidden="false" customHeight="false" outlineLevel="0" collapsed="false">
      <c r="A232" s="48" t="s">
        <v>560</v>
      </c>
      <c r="B232" s="48" t="s">
        <v>561</v>
      </c>
      <c r="C232" s="49" t="n">
        <f aca="false">C233+C235</f>
        <v>0</v>
      </c>
      <c r="D232" s="49" t="n">
        <f aca="false">D233+D235</f>
        <v>605.1</v>
      </c>
      <c r="E232" s="49" t="n">
        <f aca="false">E233+E235</f>
        <v>605.1</v>
      </c>
      <c r="F232" s="49" t="n">
        <f aca="false">F233+F235</f>
        <v>0</v>
      </c>
      <c r="G232" s="49" t="n">
        <f aca="false">G233+G235</f>
        <v>605.1</v>
      </c>
      <c r="H232" s="49" t="n">
        <f aca="false">H233+H235</f>
        <v>605.1</v>
      </c>
    </row>
    <row r="233" s="44" customFormat="true" ht="28.5" hidden="true" customHeight="false" outlineLevel="0" collapsed="false">
      <c r="A233" s="48" t="s">
        <v>288</v>
      </c>
      <c r="B233" s="48" t="s">
        <v>562</v>
      </c>
      <c r="C233" s="49" t="n">
        <f aca="false">C234</f>
        <v>0</v>
      </c>
      <c r="D233" s="49" t="n">
        <f aca="false">D234</f>
        <v>0</v>
      </c>
      <c r="E233" s="49" t="n">
        <f aca="false">E234</f>
        <v>0</v>
      </c>
      <c r="F233" s="49" t="n">
        <f aca="false">F234</f>
        <v>0</v>
      </c>
      <c r="G233" s="49" t="n">
        <f aca="false">G234</f>
        <v>0</v>
      </c>
      <c r="H233" s="49" t="n">
        <f aca="false">H234</f>
        <v>0</v>
      </c>
    </row>
    <row r="234" customFormat="false" ht="28.5" hidden="true" customHeight="false" outlineLevel="0" collapsed="false">
      <c r="A234" s="48" t="s">
        <v>290</v>
      </c>
      <c r="B234" s="48" t="s">
        <v>563</v>
      </c>
      <c r="C234" s="49"/>
      <c r="D234" s="49"/>
      <c r="E234" s="49"/>
      <c r="F234" s="49"/>
      <c r="G234" s="49"/>
      <c r="H234" s="49"/>
    </row>
    <row r="235" s="50" customFormat="true" ht="14.25" hidden="false" customHeight="false" outlineLevel="0" collapsed="false">
      <c r="A235" s="60" t="s">
        <v>296</v>
      </c>
      <c r="B235" s="48" t="s">
        <v>564</v>
      </c>
      <c r="C235" s="54" t="n">
        <f aca="false">C236</f>
        <v>0</v>
      </c>
      <c r="D235" s="54" t="n">
        <f aca="false">D236</f>
        <v>605.1</v>
      </c>
      <c r="E235" s="54" t="n">
        <f aca="false">E236</f>
        <v>605.1</v>
      </c>
      <c r="F235" s="54" t="n">
        <f aca="false">F236</f>
        <v>0</v>
      </c>
      <c r="G235" s="54" t="n">
        <f aca="false">G236</f>
        <v>605.1</v>
      </c>
      <c r="H235" s="54" t="n">
        <f aca="false">H236</f>
        <v>605.1</v>
      </c>
    </row>
    <row r="236" customFormat="false" ht="59.25" hidden="false" customHeight="true" outlineLevel="0" collapsed="false">
      <c r="A236" s="60" t="s">
        <v>423</v>
      </c>
      <c r="B236" s="48" t="s">
        <v>565</v>
      </c>
      <c r="C236" s="54"/>
      <c r="D236" s="54" t="n">
        <v>605.1</v>
      </c>
      <c r="E236" s="54" t="n">
        <v>605.1</v>
      </c>
      <c r="F236" s="54"/>
      <c r="G236" s="54" t="n">
        <v>605.1</v>
      </c>
      <c r="H236" s="54" t="n">
        <v>605.1</v>
      </c>
    </row>
    <row r="237" s="44" customFormat="true" ht="42.75" hidden="false" customHeight="false" outlineLevel="0" collapsed="false">
      <c r="A237" s="65" t="s">
        <v>566</v>
      </c>
      <c r="B237" s="48" t="s">
        <v>567</v>
      </c>
      <c r="C237" s="54" t="n">
        <f aca="false">C238+C240</f>
        <v>260</v>
      </c>
      <c r="D237" s="54" t="n">
        <f aca="false">D238+D240</f>
        <v>0</v>
      </c>
      <c r="E237" s="54" t="n">
        <f aca="false">E238+E240</f>
        <v>260</v>
      </c>
      <c r="F237" s="54" t="n">
        <f aca="false">F238+F240</f>
        <v>270</v>
      </c>
      <c r="G237" s="54" t="n">
        <f aca="false">G238+G240</f>
        <v>0</v>
      </c>
      <c r="H237" s="54" t="n">
        <f aca="false">H238+H240</f>
        <v>270</v>
      </c>
    </row>
    <row r="238" s="50" customFormat="true" ht="18.75" hidden="false" customHeight="true" outlineLevel="0" collapsed="false">
      <c r="A238" s="48" t="s">
        <v>288</v>
      </c>
      <c r="B238" s="48" t="s">
        <v>568</v>
      </c>
      <c r="C238" s="54" t="n">
        <f aca="false">C239</f>
        <v>260</v>
      </c>
      <c r="D238" s="54" t="n">
        <f aca="false">D239</f>
        <v>0</v>
      </c>
      <c r="E238" s="54" t="n">
        <f aca="false">E239</f>
        <v>260</v>
      </c>
      <c r="F238" s="54" t="n">
        <f aca="false">F239</f>
        <v>270</v>
      </c>
      <c r="G238" s="54" t="n">
        <f aca="false">G239</f>
        <v>0</v>
      </c>
      <c r="H238" s="54" t="n">
        <f aca="false">H239</f>
        <v>270</v>
      </c>
    </row>
    <row r="239" s="44" customFormat="true" ht="28.5" hidden="false" customHeight="false" outlineLevel="0" collapsed="false">
      <c r="A239" s="48" t="s">
        <v>290</v>
      </c>
      <c r="B239" s="48" t="s">
        <v>569</v>
      </c>
      <c r="C239" s="54" t="n">
        <v>260</v>
      </c>
      <c r="D239" s="54"/>
      <c r="E239" s="54" t="n">
        <v>260</v>
      </c>
      <c r="F239" s="54" t="n">
        <v>270</v>
      </c>
      <c r="G239" s="54"/>
      <c r="H239" s="54" t="n">
        <v>270</v>
      </c>
    </row>
    <row r="240" s="44" customFormat="true" ht="15" hidden="true" customHeight="false" outlineLevel="0" collapsed="false">
      <c r="A240" s="60" t="s">
        <v>296</v>
      </c>
      <c r="B240" s="48" t="s">
        <v>570</v>
      </c>
      <c r="C240" s="54" t="n">
        <f aca="false">C241</f>
        <v>0</v>
      </c>
      <c r="D240" s="54" t="n">
        <f aca="false">D241</f>
        <v>0</v>
      </c>
      <c r="E240" s="54" t="n">
        <f aca="false">E241</f>
        <v>0</v>
      </c>
      <c r="F240" s="54" t="n">
        <f aca="false">F241</f>
        <v>0</v>
      </c>
      <c r="G240" s="54" t="n">
        <f aca="false">G241</f>
        <v>0</v>
      </c>
      <c r="H240" s="54" t="n">
        <f aca="false">H241</f>
        <v>0</v>
      </c>
    </row>
    <row r="241" s="44" customFormat="true" ht="57.75" hidden="true" customHeight="true" outlineLevel="0" collapsed="false">
      <c r="A241" s="60" t="s">
        <v>571</v>
      </c>
      <c r="B241" s="48" t="s">
        <v>572</v>
      </c>
      <c r="C241" s="54"/>
      <c r="D241" s="54"/>
      <c r="E241" s="54"/>
      <c r="F241" s="54"/>
      <c r="G241" s="54"/>
      <c r="H241" s="54"/>
    </row>
    <row r="242" customFormat="false" ht="14.25" hidden="false" customHeight="true" outlineLevel="0" collapsed="false">
      <c r="A242" s="48" t="s">
        <v>269</v>
      </c>
      <c r="B242" s="48" t="s">
        <v>573</v>
      </c>
      <c r="C242" s="49" t="n">
        <f aca="false">C243</f>
        <v>728</v>
      </c>
      <c r="D242" s="49" t="n">
        <f aca="false">D243</f>
        <v>0</v>
      </c>
      <c r="E242" s="49" t="n">
        <f aca="false">E243</f>
        <v>728</v>
      </c>
      <c r="F242" s="49" t="n">
        <f aca="false">F243</f>
        <v>757</v>
      </c>
      <c r="G242" s="49" t="n">
        <f aca="false">G243</f>
        <v>0</v>
      </c>
      <c r="H242" s="49" t="n">
        <f aca="false">H243</f>
        <v>757</v>
      </c>
    </row>
    <row r="243" customFormat="false" ht="28.5" hidden="false" customHeight="false" outlineLevel="0" collapsed="false">
      <c r="A243" s="48" t="s">
        <v>574</v>
      </c>
      <c r="B243" s="48" t="s">
        <v>575</v>
      </c>
      <c r="C243" s="49" t="n">
        <f aca="false">C244</f>
        <v>728</v>
      </c>
      <c r="D243" s="49" t="n">
        <f aca="false">D244</f>
        <v>0</v>
      </c>
      <c r="E243" s="49" t="n">
        <f aca="false">E244</f>
        <v>728</v>
      </c>
      <c r="F243" s="49" t="n">
        <f aca="false">F244</f>
        <v>757</v>
      </c>
      <c r="G243" s="49" t="n">
        <f aca="false">G244</f>
        <v>0</v>
      </c>
      <c r="H243" s="49" t="n">
        <f aca="false">H244</f>
        <v>757</v>
      </c>
    </row>
    <row r="244" customFormat="false" ht="28.5" hidden="false" customHeight="false" outlineLevel="0" collapsed="false">
      <c r="A244" s="48" t="s">
        <v>288</v>
      </c>
      <c r="B244" s="48" t="s">
        <v>576</v>
      </c>
      <c r="C244" s="49" t="n">
        <f aca="false">C245</f>
        <v>728</v>
      </c>
      <c r="D244" s="49" t="n">
        <f aca="false">D245</f>
        <v>0</v>
      </c>
      <c r="E244" s="49" t="n">
        <f aca="false">E245</f>
        <v>728</v>
      </c>
      <c r="F244" s="49" t="n">
        <f aca="false">F245</f>
        <v>757</v>
      </c>
      <c r="G244" s="49" t="n">
        <f aca="false">G245</f>
        <v>0</v>
      </c>
      <c r="H244" s="49" t="n">
        <f aca="false">H245</f>
        <v>757</v>
      </c>
    </row>
    <row r="245" customFormat="false" ht="28.5" hidden="false" customHeight="false" outlineLevel="0" collapsed="false">
      <c r="A245" s="48" t="s">
        <v>290</v>
      </c>
      <c r="B245" s="48" t="s">
        <v>577</v>
      </c>
      <c r="C245" s="49" t="n">
        <v>728</v>
      </c>
      <c r="D245" s="49"/>
      <c r="E245" s="49" t="n">
        <v>728</v>
      </c>
      <c r="F245" s="49" t="n">
        <v>757</v>
      </c>
      <c r="G245" s="49"/>
      <c r="H245" s="49" t="n">
        <v>757</v>
      </c>
    </row>
    <row r="246" customFormat="false" ht="14.25" hidden="true" customHeight="false" outlineLevel="0" collapsed="false">
      <c r="A246" s="60" t="s">
        <v>296</v>
      </c>
      <c r="B246" s="48" t="s">
        <v>578</v>
      </c>
      <c r="C246" s="49" t="n">
        <f aca="false">C247</f>
        <v>0</v>
      </c>
      <c r="D246" s="49" t="n">
        <f aca="false">D247</f>
        <v>0</v>
      </c>
      <c r="E246" s="49" t="n">
        <f aca="false">E247</f>
        <v>0</v>
      </c>
      <c r="F246" s="49" t="n">
        <f aca="false">F247</f>
        <v>0</v>
      </c>
      <c r="G246" s="49" t="n">
        <f aca="false">G247</f>
        <v>0</v>
      </c>
      <c r="H246" s="49" t="n">
        <f aca="false">H247</f>
        <v>0</v>
      </c>
    </row>
    <row r="247" customFormat="false" ht="42.75" hidden="true" customHeight="true" outlineLevel="0" collapsed="false">
      <c r="A247" s="60" t="s">
        <v>423</v>
      </c>
      <c r="B247" s="48" t="s">
        <v>579</v>
      </c>
      <c r="C247" s="49" t="n">
        <v>0</v>
      </c>
      <c r="D247" s="49" t="n">
        <v>0</v>
      </c>
      <c r="E247" s="49" t="n">
        <v>0</v>
      </c>
      <c r="F247" s="49" t="n">
        <v>0</v>
      </c>
      <c r="G247" s="49" t="n">
        <v>0</v>
      </c>
      <c r="H247" s="49" t="n">
        <v>0</v>
      </c>
    </row>
    <row r="248" s="44" customFormat="true" ht="15" hidden="false" customHeight="false" outlineLevel="0" collapsed="false">
      <c r="A248" s="42" t="s">
        <v>580</v>
      </c>
      <c r="B248" s="42" t="s">
        <v>581</v>
      </c>
      <c r="C248" s="43" t="n">
        <f aca="false">C249+C263+C309+C341</f>
        <v>62334</v>
      </c>
      <c r="D248" s="43" t="n">
        <f aca="false">D249+D263+D309+D341</f>
        <v>6719</v>
      </c>
      <c r="E248" s="43" t="n">
        <f aca="false">E249+E263+E309+E341</f>
        <v>69052</v>
      </c>
      <c r="F248" s="43" t="n">
        <f aca="false">F249+F263+F309+F341</f>
        <v>69681</v>
      </c>
      <c r="G248" s="43" t="n">
        <f aca="false">G249+G263+G309+G341</f>
        <v>6719</v>
      </c>
      <c r="H248" s="43" t="n">
        <f aca="false">H249+H263+H309+H341</f>
        <v>76400</v>
      </c>
    </row>
    <row r="249" s="44" customFormat="true" ht="15" hidden="false" customHeight="false" outlineLevel="0" collapsed="false">
      <c r="A249" s="45" t="s">
        <v>582</v>
      </c>
      <c r="B249" s="46" t="s">
        <v>583</v>
      </c>
      <c r="C249" s="47" t="n">
        <f aca="false">C250+C253+C256+C259</f>
        <v>1247</v>
      </c>
      <c r="D249" s="47" t="n">
        <f aca="false">D250+D253+D256+D259</f>
        <v>1323.8</v>
      </c>
      <c r="E249" s="47" t="n">
        <f aca="false">E250+E253+E256+E259</f>
        <v>2570.8</v>
      </c>
      <c r="F249" s="47" t="n">
        <f aca="false">F250+F253+F256+F259</f>
        <v>1298</v>
      </c>
      <c r="G249" s="47" t="n">
        <f aca="false">G250+G253+G256+G259</f>
        <v>1323.8</v>
      </c>
      <c r="H249" s="47" t="n">
        <f aca="false">H250+H253+H256+H259</f>
        <v>2621.8</v>
      </c>
    </row>
    <row r="250" s="44" customFormat="true" ht="42.75" hidden="true" customHeight="false" outlineLevel="0" collapsed="false">
      <c r="A250" s="59" t="s">
        <v>584</v>
      </c>
      <c r="B250" s="48" t="s">
        <v>585</v>
      </c>
      <c r="C250" s="49" t="n">
        <f aca="false">C251</f>
        <v>0</v>
      </c>
      <c r="D250" s="49" t="n">
        <f aca="false">D251</f>
        <v>0</v>
      </c>
      <c r="E250" s="49" t="n">
        <f aca="false">E251</f>
        <v>0</v>
      </c>
      <c r="F250" s="49" t="n">
        <f aca="false">F251</f>
        <v>0</v>
      </c>
      <c r="G250" s="49" t="n">
        <f aca="false">G251</f>
        <v>0</v>
      </c>
      <c r="H250" s="49" t="n">
        <f aca="false">H251</f>
        <v>0</v>
      </c>
    </row>
    <row r="251" s="44" customFormat="true" ht="28.5" hidden="true" customHeight="false" outlineLevel="0" collapsed="false">
      <c r="A251" s="60" t="s">
        <v>454</v>
      </c>
      <c r="B251" s="48" t="s">
        <v>586</v>
      </c>
      <c r="C251" s="54" t="n">
        <f aca="false">C252</f>
        <v>0</v>
      </c>
      <c r="D251" s="54" t="n">
        <f aca="false">D252</f>
        <v>0</v>
      </c>
      <c r="E251" s="54" t="n">
        <f aca="false">E252</f>
        <v>0</v>
      </c>
      <c r="F251" s="54" t="n">
        <f aca="false">F252</f>
        <v>0</v>
      </c>
      <c r="G251" s="54" t="n">
        <f aca="false">G252</f>
        <v>0</v>
      </c>
      <c r="H251" s="54" t="n">
        <f aca="false">H252</f>
        <v>0</v>
      </c>
    </row>
    <row r="252" s="44" customFormat="true" ht="28.5" hidden="true" customHeight="false" outlineLevel="0" collapsed="false">
      <c r="A252" s="60" t="s">
        <v>454</v>
      </c>
      <c r="B252" s="48" t="s">
        <v>587</v>
      </c>
      <c r="C252" s="54"/>
      <c r="D252" s="54"/>
      <c r="E252" s="54"/>
      <c r="F252" s="54"/>
      <c r="G252" s="54"/>
      <c r="H252" s="54"/>
    </row>
    <row r="253" s="44" customFormat="true" ht="43.5" hidden="false" customHeight="true" outlineLevel="0" collapsed="false">
      <c r="A253" s="59" t="s">
        <v>588</v>
      </c>
      <c r="B253" s="48" t="s">
        <v>589</v>
      </c>
      <c r="C253" s="49" t="n">
        <f aca="false">C254</f>
        <v>0</v>
      </c>
      <c r="D253" s="49" t="n">
        <f aca="false">D254</f>
        <v>1323.8</v>
      </c>
      <c r="E253" s="49" t="n">
        <f aca="false">E254</f>
        <v>1323.8</v>
      </c>
      <c r="F253" s="49" t="n">
        <f aca="false">F254</f>
        <v>0</v>
      </c>
      <c r="G253" s="49" t="n">
        <f aca="false">G254</f>
        <v>1323.8</v>
      </c>
      <c r="H253" s="49" t="n">
        <f aca="false">H254</f>
        <v>1323.8</v>
      </c>
    </row>
    <row r="254" customFormat="false" ht="28.5" hidden="false" customHeight="false" outlineLevel="0" collapsed="false">
      <c r="A254" s="60" t="s">
        <v>454</v>
      </c>
      <c r="B254" s="48" t="s">
        <v>590</v>
      </c>
      <c r="C254" s="54" t="n">
        <f aca="false">C255</f>
        <v>0</v>
      </c>
      <c r="D254" s="54" t="n">
        <f aca="false">D255</f>
        <v>1323.8</v>
      </c>
      <c r="E254" s="54" t="n">
        <f aca="false">E255</f>
        <v>1323.8</v>
      </c>
      <c r="F254" s="54" t="n">
        <f aca="false">F255</f>
        <v>0</v>
      </c>
      <c r="G254" s="54" t="n">
        <f aca="false">G255</f>
        <v>1323.8</v>
      </c>
      <c r="H254" s="54" t="n">
        <f aca="false">H255</f>
        <v>1323.8</v>
      </c>
    </row>
    <row r="255" customFormat="false" ht="28.5" hidden="false" customHeight="false" outlineLevel="0" collapsed="false">
      <c r="A255" s="60" t="s">
        <v>454</v>
      </c>
      <c r="B255" s="48" t="s">
        <v>591</v>
      </c>
      <c r="C255" s="54"/>
      <c r="D255" s="54" t="n">
        <v>1323.8</v>
      </c>
      <c r="E255" s="54" t="n">
        <v>1323.8</v>
      </c>
      <c r="F255" s="54"/>
      <c r="G255" s="54" t="n">
        <v>1323.8</v>
      </c>
      <c r="H255" s="54" t="n">
        <v>1323.8</v>
      </c>
    </row>
    <row r="256" s="44" customFormat="true" ht="15" hidden="false" customHeight="false" outlineLevel="0" collapsed="false">
      <c r="A256" s="48" t="s">
        <v>592</v>
      </c>
      <c r="B256" s="48" t="s">
        <v>593</v>
      </c>
      <c r="C256" s="49" t="n">
        <f aca="false">C257</f>
        <v>891</v>
      </c>
      <c r="D256" s="49" t="n">
        <f aca="false">D257</f>
        <v>0</v>
      </c>
      <c r="E256" s="49" t="n">
        <f aca="false">E257</f>
        <v>891</v>
      </c>
      <c r="F256" s="49" t="n">
        <f aca="false">F257</f>
        <v>927</v>
      </c>
      <c r="G256" s="49" t="n">
        <f aca="false">G257</f>
        <v>0</v>
      </c>
      <c r="H256" s="49" t="n">
        <f aca="false">H257</f>
        <v>927</v>
      </c>
    </row>
    <row r="257" s="44" customFormat="true" ht="28.5" hidden="false" customHeight="false" outlineLevel="0" collapsed="false">
      <c r="A257" s="48" t="s">
        <v>288</v>
      </c>
      <c r="B257" s="48" t="s">
        <v>594</v>
      </c>
      <c r="C257" s="49" t="n">
        <f aca="false">C258</f>
        <v>891</v>
      </c>
      <c r="D257" s="49" t="n">
        <f aca="false">D258</f>
        <v>0</v>
      </c>
      <c r="E257" s="49" t="n">
        <f aca="false">E258</f>
        <v>891</v>
      </c>
      <c r="F257" s="49" t="n">
        <f aca="false">F258</f>
        <v>927</v>
      </c>
      <c r="G257" s="49" t="n">
        <f aca="false">G258</f>
        <v>0</v>
      </c>
      <c r="H257" s="49" t="n">
        <f aca="false">H258</f>
        <v>927</v>
      </c>
    </row>
    <row r="258" s="44" customFormat="true" ht="28.5" hidden="false" customHeight="false" outlineLevel="0" collapsed="false">
      <c r="A258" s="48" t="s">
        <v>290</v>
      </c>
      <c r="B258" s="48" t="s">
        <v>595</v>
      </c>
      <c r="C258" s="49" t="n">
        <v>891</v>
      </c>
      <c r="D258" s="49"/>
      <c r="E258" s="49" t="n">
        <v>891</v>
      </c>
      <c r="F258" s="49" t="n">
        <v>927</v>
      </c>
      <c r="G258" s="49"/>
      <c r="H258" s="49" t="n">
        <v>927</v>
      </c>
    </row>
    <row r="259" customFormat="false" ht="13.7" hidden="false" customHeight="true" outlineLevel="0" collapsed="false">
      <c r="A259" s="60" t="s">
        <v>269</v>
      </c>
      <c r="B259" s="48" t="s">
        <v>596</v>
      </c>
      <c r="C259" s="49" t="n">
        <f aca="false">C260</f>
        <v>356</v>
      </c>
      <c r="D259" s="49" t="n">
        <f aca="false">D260</f>
        <v>0</v>
      </c>
      <c r="E259" s="49" t="n">
        <f aca="false">E260</f>
        <v>356</v>
      </c>
      <c r="F259" s="49" t="n">
        <f aca="false">F260</f>
        <v>371</v>
      </c>
      <c r="G259" s="49" t="n">
        <f aca="false">G260</f>
        <v>0</v>
      </c>
      <c r="H259" s="49" t="n">
        <f aca="false">H260</f>
        <v>371</v>
      </c>
    </row>
    <row r="260" customFormat="false" ht="15.75" hidden="false" customHeight="true" outlineLevel="0" collapsed="false">
      <c r="A260" s="62" t="s">
        <v>597</v>
      </c>
      <c r="B260" s="48" t="s">
        <v>598</v>
      </c>
      <c r="C260" s="54" t="n">
        <f aca="false">C261</f>
        <v>356</v>
      </c>
      <c r="D260" s="54" t="n">
        <f aca="false">D261</f>
        <v>0</v>
      </c>
      <c r="E260" s="54" t="n">
        <f aca="false">E261</f>
        <v>356</v>
      </c>
      <c r="F260" s="54" t="n">
        <f aca="false">F261</f>
        <v>371</v>
      </c>
      <c r="G260" s="54" t="n">
        <f aca="false">G261</f>
        <v>0</v>
      </c>
      <c r="H260" s="54" t="n">
        <f aca="false">H261</f>
        <v>371</v>
      </c>
    </row>
    <row r="261" s="50" customFormat="true" ht="28.5" hidden="false" customHeight="false" outlineLevel="0" collapsed="false">
      <c r="A261" s="48" t="s">
        <v>410</v>
      </c>
      <c r="B261" s="48" t="s">
        <v>599</v>
      </c>
      <c r="C261" s="54" t="n">
        <f aca="false">C262</f>
        <v>356</v>
      </c>
      <c r="D261" s="54" t="n">
        <f aca="false">D262</f>
        <v>0</v>
      </c>
      <c r="E261" s="54" t="n">
        <f aca="false">E262</f>
        <v>356</v>
      </c>
      <c r="F261" s="54" t="n">
        <f aca="false">F262</f>
        <v>371</v>
      </c>
      <c r="G261" s="54" t="n">
        <f aca="false">G262</f>
        <v>0</v>
      </c>
      <c r="H261" s="54" t="n">
        <f aca="false">H262</f>
        <v>371</v>
      </c>
    </row>
    <row r="262" s="44" customFormat="true" ht="15" hidden="false" customHeight="false" outlineLevel="0" collapsed="false">
      <c r="A262" s="48" t="s">
        <v>412</v>
      </c>
      <c r="B262" s="48" t="s">
        <v>600</v>
      </c>
      <c r="C262" s="54" t="n">
        <v>356</v>
      </c>
      <c r="D262" s="54"/>
      <c r="E262" s="54" t="n">
        <v>356</v>
      </c>
      <c r="F262" s="54" t="n">
        <v>371</v>
      </c>
      <c r="G262" s="54"/>
      <c r="H262" s="54" t="n">
        <v>371</v>
      </c>
    </row>
    <row r="263" s="44" customFormat="true" ht="16.5" hidden="false" customHeight="true" outlineLevel="0" collapsed="false">
      <c r="A263" s="46" t="s">
        <v>601</v>
      </c>
      <c r="B263" s="46" t="s">
        <v>602</v>
      </c>
      <c r="C263" s="66" t="n">
        <f aca="false">C264+C290</f>
        <v>14141</v>
      </c>
      <c r="D263" s="66" t="n">
        <f aca="false">D264+D290</f>
        <v>0</v>
      </c>
      <c r="E263" s="66" t="n">
        <f aca="false">E264+E290</f>
        <v>14141</v>
      </c>
      <c r="F263" s="66" t="n">
        <f aca="false">F264+F290</f>
        <v>19706</v>
      </c>
      <c r="G263" s="66" t="n">
        <f aca="false">G264+G290</f>
        <v>0</v>
      </c>
      <c r="H263" s="66" t="n">
        <f aca="false">H264+H290</f>
        <v>19706</v>
      </c>
    </row>
    <row r="264" customFormat="false" ht="18" hidden="false" customHeight="true" outlineLevel="0" collapsed="false">
      <c r="A264" s="48" t="s">
        <v>406</v>
      </c>
      <c r="B264" s="62" t="s">
        <v>603</v>
      </c>
      <c r="C264" s="54" t="n">
        <f aca="false">C271+C280+C268+C287+C265</f>
        <v>5512</v>
      </c>
      <c r="D264" s="54" t="n">
        <f aca="false">D271+D280+D268+D287+D265</f>
        <v>0</v>
      </c>
      <c r="E264" s="54" t="n">
        <f aca="false">E271+E280+E268+E287+E265</f>
        <v>5512</v>
      </c>
      <c r="F264" s="54" t="n">
        <f aca="false">F271+F280+F268+F287+F265</f>
        <v>10732</v>
      </c>
      <c r="G264" s="54" t="n">
        <f aca="false">G271+G280+G268+G287+G265</f>
        <v>0</v>
      </c>
      <c r="H264" s="54" t="n">
        <f aca="false">H271+H280+H268+H287+H265</f>
        <v>10732</v>
      </c>
    </row>
    <row r="265" customFormat="false" ht="34.5" hidden="true" customHeight="true" outlineLevel="0" collapsed="false">
      <c r="A265" s="48" t="s">
        <v>604</v>
      </c>
      <c r="B265" s="62" t="s">
        <v>605</v>
      </c>
      <c r="C265" s="54" t="n">
        <f aca="false">C266</f>
        <v>0</v>
      </c>
      <c r="D265" s="54" t="n">
        <f aca="false">D266</f>
        <v>0</v>
      </c>
      <c r="E265" s="54" t="n">
        <f aca="false">E266</f>
        <v>0</v>
      </c>
      <c r="F265" s="54" t="n">
        <f aca="false">F266</f>
        <v>0</v>
      </c>
      <c r="G265" s="54" t="n">
        <f aca="false">G266</f>
        <v>0</v>
      </c>
      <c r="H265" s="54" t="n">
        <f aca="false">H266</f>
        <v>0</v>
      </c>
    </row>
    <row r="266" customFormat="false" ht="28.5" hidden="true" customHeight="false" outlineLevel="0" collapsed="false">
      <c r="A266" s="48" t="s">
        <v>410</v>
      </c>
      <c r="B266" s="62" t="s">
        <v>606</v>
      </c>
      <c r="C266" s="54" t="n">
        <f aca="false">C267</f>
        <v>0</v>
      </c>
      <c r="D266" s="54" t="n">
        <f aca="false">D267</f>
        <v>0</v>
      </c>
      <c r="E266" s="54" t="n">
        <f aca="false">E267</f>
        <v>0</v>
      </c>
      <c r="F266" s="54" t="n">
        <f aca="false">F267</f>
        <v>0</v>
      </c>
      <c r="G266" s="54" t="n">
        <f aca="false">G267</f>
        <v>0</v>
      </c>
      <c r="H266" s="54" t="n">
        <f aca="false">H267</f>
        <v>0</v>
      </c>
    </row>
    <row r="267" customFormat="false" ht="14.25" hidden="true" customHeight="false" outlineLevel="0" collapsed="false">
      <c r="A267" s="48" t="s">
        <v>412</v>
      </c>
      <c r="B267" s="62" t="s">
        <v>607</v>
      </c>
      <c r="C267" s="54"/>
      <c r="D267" s="54"/>
      <c r="E267" s="54"/>
      <c r="F267" s="54"/>
      <c r="G267" s="54"/>
      <c r="H267" s="54"/>
    </row>
    <row r="268" s="50" customFormat="true" ht="28.5" hidden="true" customHeight="false" outlineLevel="0" collapsed="false">
      <c r="A268" s="48" t="s">
        <v>604</v>
      </c>
      <c r="B268" s="62" t="s">
        <v>608</v>
      </c>
      <c r="C268" s="54" t="n">
        <f aca="false">C269</f>
        <v>0</v>
      </c>
      <c r="D268" s="54" t="n">
        <f aca="false">D269</f>
        <v>0</v>
      </c>
      <c r="E268" s="54" t="n">
        <f aca="false">E269</f>
        <v>0</v>
      </c>
      <c r="F268" s="54" t="n">
        <f aca="false">F269</f>
        <v>0</v>
      </c>
      <c r="G268" s="54" t="n">
        <f aca="false">G269</f>
        <v>0</v>
      </c>
      <c r="H268" s="54" t="n">
        <f aca="false">H269</f>
        <v>0</v>
      </c>
    </row>
    <row r="269" s="44" customFormat="true" ht="28.5" hidden="true" customHeight="false" outlineLevel="0" collapsed="false">
      <c r="A269" s="48" t="s">
        <v>410</v>
      </c>
      <c r="B269" s="62" t="s">
        <v>609</v>
      </c>
      <c r="C269" s="54" t="n">
        <f aca="false">C270</f>
        <v>0</v>
      </c>
      <c r="D269" s="54" t="n">
        <f aca="false">D270</f>
        <v>0</v>
      </c>
      <c r="E269" s="54" t="n">
        <f aca="false">E270</f>
        <v>0</v>
      </c>
      <c r="F269" s="54" t="n">
        <f aca="false">F270</f>
        <v>0</v>
      </c>
      <c r="G269" s="54" t="n">
        <f aca="false">G270</f>
        <v>0</v>
      </c>
      <c r="H269" s="54" t="n">
        <f aca="false">H270</f>
        <v>0</v>
      </c>
    </row>
    <row r="270" s="44" customFormat="true" ht="15" hidden="true" customHeight="false" outlineLevel="0" collapsed="false">
      <c r="A270" s="48" t="s">
        <v>412</v>
      </c>
      <c r="B270" s="62" t="s">
        <v>610</v>
      </c>
      <c r="C270" s="54"/>
      <c r="D270" s="54"/>
      <c r="E270" s="54"/>
      <c r="F270" s="54"/>
      <c r="G270" s="54"/>
      <c r="H270" s="54"/>
    </row>
    <row r="271" customFormat="false" ht="30.75" hidden="false" customHeight="true" outlineLevel="0" collapsed="false">
      <c r="A271" s="48" t="s">
        <v>604</v>
      </c>
      <c r="B271" s="62" t="s">
        <v>611</v>
      </c>
      <c r="C271" s="54" t="n">
        <f aca="false">C273+C275+C277+C279</f>
        <v>832</v>
      </c>
      <c r="D271" s="54" t="n">
        <f aca="false">D273+D275+D277+D279</f>
        <v>0</v>
      </c>
      <c r="E271" s="54" t="n">
        <f aca="false">E273+E275+E277+E279</f>
        <v>832</v>
      </c>
      <c r="F271" s="54" t="n">
        <f aca="false">F273+F275+F277+F279</f>
        <v>865</v>
      </c>
      <c r="G271" s="54" t="n">
        <f aca="false">G273+G275+G277+G279</f>
        <v>0</v>
      </c>
      <c r="H271" s="54" t="n">
        <f aca="false">H273+H275+H277+H279</f>
        <v>865</v>
      </c>
    </row>
    <row r="272" customFormat="false" ht="28.5" hidden="false" customHeight="false" outlineLevel="0" collapsed="false">
      <c r="A272" s="48" t="s">
        <v>288</v>
      </c>
      <c r="B272" s="62" t="s">
        <v>612</v>
      </c>
      <c r="C272" s="54" t="n">
        <f aca="false">C273</f>
        <v>832</v>
      </c>
      <c r="D272" s="54" t="n">
        <f aca="false">D273</f>
        <v>0</v>
      </c>
      <c r="E272" s="54" t="n">
        <f aca="false">E273</f>
        <v>832</v>
      </c>
      <c r="F272" s="54" t="n">
        <f aca="false">F273</f>
        <v>865</v>
      </c>
      <c r="G272" s="54" t="n">
        <f aca="false">G273</f>
        <v>0</v>
      </c>
      <c r="H272" s="54" t="n">
        <f aca="false">H273</f>
        <v>865</v>
      </c>
    </row>
    <row r="273" customFormat="false" ht="28.5" hidden="false" customHeight="false" outlineLevel="0" collapsed="false">
      <c r="A273" s="48" t="s">
        <v>290</v>
      </c>
      <c r="B273" s="62" t="s">
        <v>613</v>
      </c>
      <c r="C273" s="54" t="n">
        <v>832</v>
      </c>
      <c r="D273" s="54"/>
      <c r="E273" s="54" t="n">
        <v>832</v>
      </c>
      <c r="F273" s="54" t="n">
        <v>865</v>
      </c>
      <c r="G273" s="54"/>
      <c r="H273" s="54" t="n">
        <v>865</v>
      </c>
    </row>
    <row r="274" customFormat="false" ht="14.25" hidden="true" customHeight="false" outlineLevel="0" collapsed="false">
      <c r="A274" s="67" t="s">
        <v>614</v>
      </c>
      <c r="B274" s="62" t="s">
        <v>615</v>
      </c>
      <c r="C274" s="54" t="n">
        <f aca="false">C275</f>
        <v>0</v>
      </c>
      <c r="D274" s="54" t="n">
        <f aca="false">D275</f>
        <v>0</v>
      </c>
      <c r="E274" s="54" t="n">
        <f aca="false">E275</f>
        <v>0</v>
      </c>
      <c r="F274" s="54" t="n">
        <f aca="false">F275</f>
        <v>0</v>
      </c>
      <c r="G274" s="54" t="n">
        <f aca="false">G275</f>
        <v>0</v>
      </c>
      <c r="H274" s="54" t="n">
        <f aca="false">H275</f>
        <v>0</v>
      </c>
    </row>
    <row r="275" customFormat="false" ht="28.5" hidden="true" customHeight="false" outlineLevel="0" collapsed="false">
      <c r="A275" s="60" t="s">
        <v>616</v>
      </c>
      <c r="B275" s="62" t="s">
        <v>617</v>
      </c>
      <c r="C275" s="54" t="n">
        <v>0</v>
      </c>
      <c r="D275" s="54" t="n">
        <v>0</v>
      </c>
      <c r="E275" s="54" t="n">
        <v>0</v>
      </c>
      <c r="F275" s="54" t="n">
        <v>0</v>
      </c>
      <c r="G275" s="54" t="n">
        <v>0</v>
      </c>
      <c r="H275" s="54" t="n">
        <v>0</v>
      </c>
    </row>
    <row r="276" customFormat="false" ht="28.5" hidden="true" customHeight="false" outlineLevel="0" collapsed="false">
      <c r="A276" s="48" t="s">
        <v>410</v>
      </c>
      <c r="B276" s="62" t="s">
        <v>618</v>
      </c>
      <c r="C276" s="54" t="n">
        <f aca="false">C277</f>
        <v>0</v>
      </c>
      <c r="D276" s="54" t="n">
        <f aca="false">D277</f>
        <v>0</v>
      </c>
      <c r="E276" s="54" t="n">
        <f aca="false">E277</f>
        <v>0</v>
      </c>
      <c r="F276" s="54" t="n">
        <f aca="false">F277</f>
        <v>0</v>
      </c>
      <c r="G276" s="54" t="n">
        <f aca="false">G277</f>
        <v>0</v>
      </c>
      <c r="H276" s="54" t="n">
        <f aca="false">H277</f>
        <v>0</v>
      </c>
    </row>
    <row r="277" customFormat="false" ht="28.5" hidden="true" customHeight="false" outlineLevel="0" collapsed="false">
      <c r="A277" s="48" t="s">
        <v>619</v>
      </c>
      <c r="B277" s="62" t="s">
        <v>620</v>
      </c>
      <c r="C277" s="54" t="n">
        <v>0</v>
      </c>
      <c r="D277" s="54" t="n">
        <v>0</v>
      </c>
      <c r="E277" s="54" t="n">
        <v>0</v>
      </c>
      <c r="F277" s="54" t="n">
        <v>0</v>
      </c>
      <c r="G277" s="54" t="n">
        <v>0</v>
      </c>
      <c r="H277" s="54" t="n">
        <v>0</v>
      </c>
    </row>
    <row r="278" customFormat="false" ht="14.25" hidden="true" customHeight="false" outlineLevel="0" collapsed="false">
      <c r="A278" s="60" t="s">
        <v>296</v>
      </c>
      <c r="B278" s="62" t="s">
        <v>621</v>
      </c>
      <c r="C278" s="54" t="n">
        <f aca="false">C279</f>
        <v>0</v>
      </c>
      <c r="D278" s="54" t="n">
        <f aca="false">D279</f>
        <v>0</v>
      </c>
      <c r="E278" s="54" t="n">
        <f aca="false">E279</f>
        <v>0</v>
      </c>
      <c r="F278" s="54" t="n">
        <f aca="false">F279</f>
        <v>0</v>
      </c>
      <c r="G278" s="54" t="n">
        <f aca="false">G279</f>
        <v>0</v>
      </c>
      <c r="H278" s="54" t="n">
        <f aca="false">H279</f>
        <v>0</v>
      </c>
    </row>
    <row r="279" customFormat="false" ht="57.75" hidden="true" customHeight="true" outlineLevel="0" collapsed="false">
      <c r="A279" s="60" t="s">
        <v>423</v>
      </c>
      <c r="B279" s="62" t="s">
        <v>622</v>
      </c>
      <c r="C279" s="54"/>
      <c r="D279" s="54"/>
      <c r="E279" s="54"/>
      <c r="F279" s="54"/>
      <c r="G279" s="54"/>
      <c r="H279" s="54"/>
    </row>
    <row r="280" customFormat="false" ht="30.75" hidden="true" customHeight="true" outlineLevel="0" collapsed="false">
      <c r="A280" s="48" t="s">
        <v>623</v>
      </c>
      <c r="B280" s="62" t="s">
        <v>624</v>
      </c>
      <c r="C280" s="54" t="n">
        <f aca="false">C285</f>
        <v>0</v>
      </c>
      <c r="D280" s="54" t="n">
        <f aca="false">D285</f>
        <v>0</v>
      </c>
      <c r="E280" s="54" t="n">
        <f aca="false">E285</f>
        <v>0</v>
      </c>
      <c r="F280" s="54" t="n">
        <f aca="false">F285</f>
        <v>0</v>
      </c>
      <c r="G280" s="54" t="n">
        <f aca="false">G285</f>
        <v>0</v>
      </c>
      <c r="H280" s="54" t="n">
        <f aca="false">H285</f>
        <v>0</v>
      </c>
    </row>
    <row r="281" customFormat="false" ht="14.25" hidden="true" customHeight="false" outlineLevel="0" collapsed="false">
      <c r="A281" s="67" t="s">
        <v>614</v>
      </c>
      <c r="B281" s="62" t="s">
        <v>615</v>
      </c>
      <c r="C281" s="54" t="n">
        <f aca="false">C282</f>
        <v>0</v>
      </c>
      <c r="D281" s="54" t="n">
        <f aca="false">D282</f>
        <v>0</v>
      </c>
      <c r="E281" s="54" t="n">
        <f aca="false">E282</f>
        <v>0</v>
      </c>
      <c r="F281" s="54" t="n">
        <f aca="false">F282</f>
        <v>0</v>
      </c>
      <c r="G281" s="54" t="n">
        <f aca="false">G282</f>
        <v>0</v>
      </c>
      <c r="H281" s="54" t="n">
        <f aca="false">H282</f>
        <v>0</v>
      </c>
    </row>
    <row r="282" customFormat="false" ht="28.5" hidden="true" customHeight="false" outlineLevel="0" collapsed="false">
      <c r="A282" s="60" t="s">
        <v>616</v>
      </c>
      <c r="B282" s="62" t="s">
        <v>617</v>
      </c>
      <c r="C282" s="54" t="n">
        <v>0</v>
      </c>
      <c r="D282" s="54" t="n">
        <v>0</v>
      </c>
      <c r="E282" s="54" t="n">
        <v>0</v>
      </c>
      <c r="F282" s="54" t="n">
        <v>0</v>
      </c>
      <c r="G282" s="54" t="n">
        <v>0</v>
      </c>
      <c r="H282" s="54" t="n">
        <v>0</v>
      </c>
    </row>
    <row r="283" customFormat="false" ht="28.5" hidden="true" customHeight="false" outlineLevel="0" collapsed="false">
      <c r="A283" s="48" t="s">
        <v>410</v>
      </c>
      <c r="B283" s="62" t="s">
        <v>618</v>
      </c>
      <c r="C283" s="54" t="n">
        <f aca="false">C284</f>
        <v>0</v>
      </c>
      <c r="D283" s="54" t="n">
        <f aca="false">D284</f>
        <v>0</v>
      </c>
      <c r="E283" s="54" t="n">
        <f aca="false">E284</f>
        <v>0</v>
      </c>
      <c r="F283" s="54" t="n">
        <f aca="false">F284</f>
        <v>0</v>
      </c>
      <c r="G283" s="54" t="n">
        <f aca="false">G284</f>
        <v>0</v>
      </c>
      <c r="H283" s="54" t="n">
        <f aca="false">H284</f>
        <v>0</v>
      </c>
    </row>
    <row r="284" customFormat="false" ht="28.5" hidden="true" customHeight="false" outlineLevel="0" collapsed="false">
      <c r="A284" s="48" t="s">
        <v>619</v>
      </c>
      <c r="B284" s="62" t="s">
        <v>620</v>
      </c>
      <c r="C284" s="54" t="n">
        <v>0</v>
      </c>
      <c r="D284" s="54" t="n">
        <v>0</v>
      </c>
      <c r="E284" s="54" t="n">
        <v>0</v>
      </c>
      <c r="F284" s="54" t="n">
        <v>0</v>
      </c>
      <c r="G284" s="54" t="n">
        <v>0</v>
      </c>
      <c r="H284" s="54" t="n">
        <v>0</v>
      </c>
    </row>
    <row r="285" customFormat="false" ht="14.25" hidden="true" customHeight="false" outlineLevel="0" collapsed="false">
      <c r="A285" s="60" t="s">
        <v>296</v>
      </c>
      <c r="B285" s="62" t="s">
        <v>625</v>
      </c>
      <c r="C285" s="54" t="n">
        <f aca="false">C286</f>
        <v>0</v>
      </c>
      <c r="D285" s="54" t="n">
        <f aca="false">D286</f>
        <v>0</v>
      </c>
      <c r="E285" s="54" t="n">
        <f aca="false">E286</f>
        <v>0</v>
      </c>
      <c r="F285" s="54" t="n">
        <f aca="false">F286</f>
        <v>0</v>
      </c>
      <c r="G285" s="54" t="n">
        <f aca="false">G286</f>
        <v>0</v>
      </c>
      <c r="H285" s="54" t="n">
        <f aca="false">H286</f>
        <v>0</v>
      </c>
    </row>
    <row r="286" customFormat="false" ht="57.75" hidden="true" customHeight="true" outlineLevel="0" collapsed="false">
      <c r="A286" s="60" t="s">
        <v>423</v>
      </c>
      <c r="B286" s="62" t="s">
        <v>626</v>
      </c>
      <c r="C286" s="54"/>
      <c r="D286" s="54"/>
      <c r="E286" s="54"/>
      <c r="F286" s="54"/>
      <c r="G286" s="54"/>
      <c r="H286" s="54"/>
    </row>
    <row r="287" customFormat="false" ht="30.75" hidden="false" customHeight="true" outlineLevel="0" collapsed="false">
      <c r="A287" s="48" t="s">
        <v>627</v>
      </c>
      <c r="B287" s="62" t="s">
        <v>624</v>
      </c>
      <c r="C287" s="54" t="n">
        <f aca="false">C288</f>
        <v>4680</v>
      </c>
      <c r="D287" s="54" t="n">
        <f aca="false">D288</f>
        <v>0</v>
      </c>
      <c r="E287" s="54" t="n">
        <f aca="false">E288</f>
        <v>4680</v>
      </c>
      <c r="F287" s="54" t="n">
        <f aca="false">F288</f>
        <v>9867</v>
      </c>
      <c r="G287" s="54" t="n">
        <f aca="false">G288</f>
        <v>0</v>
      </c>
      <c r="H287" s="54" t="n">
        <f aca="false">H288</f>
        <v>9867</v>
      </c>
    </row>
    <row r="288" customFormat="false" ht="28.5" hidden="false" customHeight="false" outlineLevel="0" collapsed="false">
      <c r="A288" s="48" t="s">
        <v>288</v>
      </c>
      <c r="B288" s="62" t="s">
        <v>628</v>
      </c>
      <c r="C288" s="54" t="n">
        <f aca="false">C289</f>
        <v>4680</v>
      </c>
      <c r="D288" s="54" t="n">
        <f aca="false">D289</f>
        <v>0</v>
      </c>
      <c r="E288" s="54" t="n">
        <f aca="false">E289</f>
        <v>4680</v>
      </c>
      <c r="F288" s="54" t="n">
        <f aca="false">F289</f>
        <v>9867</v>
      </c>
      <c r="G288" s="54" t="n">
        <f aca="false">G289</f>
        <v>0</v>
      </c>
      <c r="H288" s="54" t="n">
        <f aca="false">H289</f>
        <v>9867</v>
      </c>
    </row>
    <row r="289" customFormat="false" ht="28.5" hidden="false" customHeight="false" outlineLevel="0" collapsed="false">
      <c r="A289" s="48" t="s">
        <v>290</v>
      </c>
      <c r="B289" s="62" t="s">
        <v>629</v>
      </c>
      <c r="C289" s="54" t="n">
        <v>4680</v>
      </c>
      <c r="D289" s="54"/>
      <c r="E289" s="54" t="n">
        <v>4680</v>
      </c>
      <c r="F289" s="54" t="n">
        <v>9867</v>
      </c>
      <c r="G289" s="54"/>
      <c r="H289" s="54" t="n">
        <v>9867</v>
      </c>
    </row>
    <row r="290" customFormat="false" ht="15" hidden="false" customHeight="true" outlineLevel="0" collapsed="false">
      <c r="A290" s="60" t="s">
        <v>269</v>
      </c>
      <c r="B290" s="48" t="s">
        <v>630</v>
      </c>
      <c r="C290" s="68" t="n">
        <f aca="false">C291+C294+C297+C306</f>
        <v>8629</v>
      </c>
      <c r="D290" s="68" t="n">
        <f aca="false">D291+D294+D297+D306</f>
        <v>0</v>
      </c>
      <c r="E290" s="68" t="n">
        <f aca="false">E291+E294+E297+E306</f>
        <v>8629</v>
      </c>
      <c r="F290" s="68" t="n">
        <f aca="false">F291+F294+F297+F306</f>
        <v>8974</v>
      </c>
      <c r="G290" s="68" t="n">
        <f aca="false">G291+G294+G297+G306</f>
        <v>0</v>
      </c>
      <c r="H290" s="68" t="n">
        <f aca="false">H291+H294+H297+H306</f>
        <v>8974</v>
      </c>
    </row>
    <row r="291" customFormat="false" ht="14.25" hidden="false" customHeight="false" outlineLevel="0" collapsed="false">
      <c r="A291" s="62" t="s">
        <v>631</v>
      </c>
      <c r="B291" s="48" t="s">
        <v>632</v>
      </c>
      <c r="C291" s="49" t="n">
        <f aca="false">C292</f>
        <v>2201</v>
      </c>
      <c r="D291" s="49" t="n">
        <f aca="false">D292</f>
        <v>0</v>
      </c>
      <c r="E291" s="49" t="n">
        <f aca="false">E292</f>
        <v>2201</v>
      </c>
      <c r="F291" s="49" t="n">
        <f aca="false">F292</f>
        <v>2289</v>
      </c>
      <c r="G291" s="49" t="n">
        <f aca="false">G292</f>
        <v>0</v>
      </c>
      <c r="H291" s="49" t="n">
        <f aca="false">H292</f>
        <v>2289</v>
      </c>
    </row>
    <row r="292" customFormat="false" ht="28.5" hidden="false" customHeight="false" outlineLevel="0" collapsed="false">
      <c r="A292" s="48" t="s">
        <v>410</v>
      </c>
      <c r="B292" s="48" t="s">
        <v>633</v>
      </c>
      <c r="C292" s="49" t="n">
        <f aca="false">C293</f>
        <v>2201</v>
      </c>
      <c r="D292" s="49" t="n">
        <f aca="false">D293</f>
        <v>0</v>
      </c>
      <c r="E292" s="49" t="n">
        <f aca="false">E293</f>
        <v>2201</v>
      </c>
      <c r="F292" s="49" t="n">
        <f aca="false">F293</f>
        <v>2289</v>
      </c>
      <c r="G292" s="49" t="n">
        <f aca="false">G293</f>
        <v>0</v>
      </c>
      <c r="H292" s="49" t="n">
        <f aca="false">H293</f>
        <v>2289</v>
      </c>
    </row>
    <row r="293" customFormat="false" ht="14.25" hidden="false" customHeight="false" outlineLevel="0" collapsed="false">
      <c r="A293" s="48" t="s">
        <v>412</v>
      </c>
      <c r="B293" s="48" t="s">
        <v>634</v>
      </c>
      <c r="C293" s="49" t="n">
        <v>2201</v>
      </c>
      <c r="D293" s="49"/>
      <c r="E293" s="49" t="n">
        <v>2201</v>
      </c>
      <c r="F293" s="49" t="n">
        <v>2289</v>
      </c>
      <c r="G293" s="49"/>
      <c r="H293" s="49" t="n">
        <v>2289</v>
      </c>
    </row>
    <row r="294" customFormat="false" ht="14.25" hidden="false" customHeight="false" outlineLevel="0" collapsed="false">
      <c r="A294" s="62" t="s">
        <v>635</v>
      </c>
      <c r="B294" s="48" t="s">
        <v>636</v>
      </c>
      <c r="C294" s="49" t="n">
        <f aca="false">C295</f>
        <v>151</v>
      </c>
      <c r="D294" s="49" t="n">
        <f aca="false">D295</f>
        <v>0</v>
      </c>
      <c r="E294" s="49" t="n">
        <f aca="false">E295</f>
        <v>151</v>
      </c>
      <c r="F294" s="49" t="n">
        <f aca="false">F295</f>
        <v>157</v>
      </c>
      <c r="G294" s="49" t="n">
        <f aca="false">G295</f>
        <v>0</v>
      </c>
      <c r="H294" s="49" t="n">
        <f aca="false">H295</f>
        <v>157</v>
      </c>
    </row>
    <row r="295" customFormat="false" ht="28.5" hidden="false" customHeight="true" outlineLevel="0" collapsed="false">
      <c r="A295" s="48" t="s">
        <v>410</v>
      </c>
      <c r="B295" s="48" t="s">
        <v>637</v>
      </c>
      <c r="C295" s="49" t="n">
        <f aca="false">C296</f>
        <v>151</v>
      </c>
      <c r="D295" s="49" t="n">
        <f aca="false">D296</f>
        <v>0</v>
      </c>
      <c r="E295" s="49" t="n">
        <f aca="false">E296</f>
        <v>151</v>
      </c>
      <c r="F295" s="49" t="n">
        <f aca="false">F296</f>
        <v>157</v>
      </c>
      <c r="G295" s="49" t="n">
        <f aca="false">G296</f>
        <v>0</v>
      </c>
      <c r="H295" s="49" t="n">
        <f aca="false">H296</f>
        <v>157</v>
      </c>
    </row>
    <row r="296" customFormat="false" ht="14.25" hidden="false" customHeight="false" outlineLevel="0" collapsed="false">
      <c r="A296" s="48" t="s">
        <v>412</v>
      </c>
      <c r="B296" s="48" t="s">
        <v>638</v>
      </c>
      <c r="C296" s="49" t="n">
        <v>151</v>
      </c>
      <c r="D296" s="49"/>
      <c r="E296" s="49" t="n">
        <v>151</v>
      </c>
      <c r="F296" s="49" t="n">
        <v>157</v>
      </c>
      <c r="G296" s="49"/>
      <c r="H296" s="49" t="n">
        <v>157</v>
      </c>
    </row>
    <row r="297" customFormat="false" ht="28.5" hidden="false" customHeight="false" outlineLevel="0" collapsed="false">
      <c r="A297" s="48" t="s">
        <v>639</v>
      </c>
      <c r="B297" s="62" t="s">
        <v>640</v>
      </c>
      <c r="C297" s="69" t="n">
        <f aca="false">C298+C302</f>
        <v>5746</v>
      </c>
      <c r="D297" s="69" t="n">
        <f aca="false">D298+D302</f>
        <v>0</v>
      </c>
      <c r="E297" s="69" t="n">
        <f aca="false">E298+E302</f>
        <v>5746</v>
      </c>
      <c r="F297" s="69" t="n">
        <f aca="false">F298+F302</f>
        <v>5976</v>
      </c>
      <c r="G297" s="69" t="n">
        <f aca="false">G298+G302</f>
        <v>0</v>
      </c>
      <c r="H297" s="69" t="n">
        <f aca="false">H298+H302</f>
        <v>5976</v>
      </c>
    </row>
    <row r="298" customFormat="false" ht="28.5" hidden="true" customHeight="false" outlineLevel="0" collapsed="false">
      <c r="A298" s="48" t="s">
        <v>288</v>
      </c>
      <c r="B298" s="62" t="s">
        <v>641</v>
      </c>
      <c r="C298" s="54" t="n">
        <f aca="false">C299</f>
        <v>0</v>
      </c>
      <c r="D298" s="54" t="n">
        <f aca="false">D299</f>
        <v>0</v>
      </c>
      <c r="E298" s="54" t="n">
        <f aca="false">E299</f>
        <v>0</v>
      </c>
      <c r="F298" s="54" t="n">
        <f aca="false">F299</f>
        <v>0</v>
      </c>
      <c r="G298" s="54" t="n">
        <f aca="false">G299</f>
        <v>0</v>
      </c>
      <c r="H298" s="54" t="n">
        <f aca="false">H299</f>
        <v>0</v>
      </c>
    </row>
    <row r="299" s="44" customFormat="true" ht="28.5" hidden="true" customHeight="false" outlineLevel="0" collapsed="false">
      <c r="A299" s="48" t="s">
        <v>290</v>
      </c>
      <c r="B299" s="62" t="s">
        <v>642</v>
      </c>
      <c r="C299" s="54"/>
      <c r="D299" s="54"/>
      <c r="E299" s="54"/>
      <c r="F299" s="54"/>
      <c r="G299" s="54"/>
      <c r="H299" s="54"/>
    </row>
    <row r="300" s="44" customFormat="true" ht="15" hidden="true" customHeight="false" outlineLevel="0" collapsed="false">
      <c r="A300" s="67" t="s">
        <v>614</v>
      </c>
      <c r="B300" s="62" t="s">
        <v>643</v>
      </c>
      <c r="C300" s="54" t="n">
        <f aca="false">C301</f>
        <v>0</v>
      </c>
      <c r="D300" s="54" t="n">
        <f aca="false">D301</f>
        <v>0</v>
      </c>
      <c r="E300" s="54" t="n">
        <f aca="false">E301</f>
        <v>0</v>
      </c>
      <c r="F300" s="54" t="n">
        <f aca="false">F301</f>
        <v>0</v>
      </c>
      <c r="G300" s="54" t="n">
        <f aca="false">G301</f>
        <v>0</v>
      </c>
      <c r="H300" s="54" t="n">
        <f aca="false">H301</f>
        <v>0</v>
      </c>
    </row>
    <row r="301" customFormat="false" ht="28.5" hidden="true" customHeight="false" outlineLevel="0" collapsed="false">
      <c r="A301" s="60" t="s">
        <v>616</v>
      </c>
      <c r="B301" s="62" t="s">
        <v>644</v>
      </c>
      <c r="C301" s="54" t="n">
        <v>0</v>
      </c>
      <c r="D301" s="54" t="n">
        <v>0</v>
      </c>
      <c r="E301" s="54" t="n">
        <v>0</v>
      </c>
      <c r="F301" s="54" t="n">
        <v>0</v>
      </c>
      <c r="G301" s="54" t="n">
        <v>0</v>
      </c>
      <c r="H301" s="54" t="n">
        <v>0</v>
      </c>
    </row>
    <row r="302" customFormat="false" ht="14.25" hidden="false" customHeight="false" outlineLevel="0" collapsed="false">
      <c r="A302" s="60" t="s">
        <v>296</v>
      </c>
      <c r="B302" s="62" t="s">
        <v>645</v>
      </c>
      <c r="C302" s="54" t="n">
        <f aca="false">C303</f>
        <v>5746</v>
      </c>
      <c r="D302" s="54" t="n">
        <f aca="false">D303</f>
        <v>0</v>
      </c>
      <c r="E302" s="54" t="n">
        <f aca="false">E303</f>
        <v>5746</v>
      </c>
      <c r="F302" s="54" t="n">
        <f aca="false">F303</f>
        <v>5976</v>
      </c>
      <c r="G302" s="54" t="n">
        <f aca="false">G303</f>
        <v>0</v>
      </c>
      <c r="H302" s="54" t="n">
        <f aca="false">H303</f>
        <v>5976</v>
      </c>
    </row>
    <row r="303" customFormat="false" ht="42" hidden="false" customHeight="true" outlineLevel="0" collapsed="false">
      <c r="A303" s="60" t="s">
        <v>571</v>
      </c>
      <c r="B303" s="48" t="s">
        <v>646</v>
      </c>
      <c r="C303" s="54" t="n">
        <v>5746</v>
      </c>
      <c r="D303" s="54"/>
      <c r="E303" s="54" t="n">
        <v>5746</v>
      </c>
      <c r="F303" s="54" t="n">
        <v>5976</v>
      </c>
      <c r="G303" s="54"/>
      <c r="H303" s="54" t="n">
        <v>5976</v>
      </c>
    </row>
    <row r="304" customFormat="false" ht="21.2" hidden="true" customHeight="true" outlineLevel="0" collapsed="false">
      <c r="A304" s="60" t="s">
        <v>296</v>
      </c>
      <c r="B304" s="48" t="s">
        <v>647</v>
      </c>
      <c r="C304" s="54" t="n">
        <f aca="false">C305</f>
        <v>0</v>
      </c>
      <c r="D304" s="54" t="n">
        <f aca="false">D305</f>
        <v>0</v>
      </c>
      <c r="E304" s="54" t="n">
        <f aca="false">E305</f>
        <v>0</v>
      </c>
      <c r="F304" s="54" t="n">
        <f aca="false">F305</f>
        <v>0</v>
      </c>
      <c r="G304" s="54" t="n">
        <f aca="false">G305</f>
        <v>0</v>
      </c>
      <c r="H304" s="54" t="n">
        <f aca="false">H305</f>
        <v>0</v>
      </c>
    </row>
    <row r="305" customFormat="false" ht="28.5" hidden="true" customHeight="true" outlineLevel="0" collapsed="false">
      <c r="A305" s="60" t="s">
        <v>423</v>
      </c>
      <c r="B305" s="48" t="s">
        <v>648</v>
      </c>
      <c r="C305" s="54" t="n">
        <v>0</v>
      </c>
      <c r="D305" s="54" t="n">
        <v>0</v>
      </c>
      <c r="E305" s="54" t="n">
        <v>0</v>
      </c>
      <c r="F305" s="54" t="n">
        <v>0</v>
      </c>
      <c r="G305" s="54" t="n">
        <v>0</v>
      </c>
      <c r="H305" s="54" t="n">
        <v>0</v>
      </c>
    </row>
    <row r="306" customFormat="false" ht="15" hidden="false" customHeight="true" outlineLevel="0" collapsed="false">
      <c r="A306" s="62" t="s">
        <v>649</v>
      </c>
      <c r="B306" s="48" t="s">
        <v>650</v>
      </c>
      <c r="C306" s="54" t="n">
        <f aca="false">C307</f>
        <v>531</v>
      </c>
      <c r="D306" s="54" t="n">
        <f aca="false">D307</f>
        <v>0</v>
      </c>
      <c r="E306" s="54" t="n">
        <f aca="false">E307</f>
        <v>531</v>
      </c>
      <c r="F306" s="54" t="n">
        <f aca="false">F307</f>
        <v>552</v>
      </c>
      <c r="G306" s="54" t="n">
        <f aca="false">G307</f>
        <v>0</v>
      </c>
      <c r="H306" s="54" t="n">
        <f aca="false">H307</f>
        <v>552</v>
      </c>
    </row>
    <row r="307" customFormat="false" ht="28.5" hidden="false" customHeight="true" outlineLevel="0" collapsed="false">
      <c r="A307" s="48" t="s">
        <v>288</v>
      </c>
      <c r="B307" s="48" t="s">
        <v>651</v>
      </c>
      <c r="C307" s="54" t="n">
        <f aca="false">C308</f>
        <v>531</v>
      </c>
      <c r="D307" s="54" t="n">
        <f aca="false">D308</f>
        <v>0</v>
      </c>
      <c r="E307" s="54" t="n">
        <f aca="false">E308</f>
        <v>531</v>
      </c>
      <c r="F307" s="54" t="n">
        <f aca="false">F308</f>
        <v>552</v>
      </c>
      <c r="G307" s="54" t="n">
        <f aca="false">G308</f>
        <v>0</v>
      </c>
      <c r="H307" s="54" t="n">
        <f aca="false">H308</f>
        <v>552</v>
      </c>
    </row>
    <row r="308" customFormat="false" ht="15" hidden="false" customHeight="true" outlineLevel="0" collapsed="false">
      <c r="A308" s="48" t="s">
        <v>290</v>
      </c>
      <c r="B308" s="48" t="s">
        <v>652</v>
      </c>
      <c r="C308" s="54" t="n">
        <v>531</v>
      </c>
      <c r="D308" s="54"/>
      <c r="E308" s="54" t="n">
        <v>531</v>
      </c>
      <c r="F308" s="54" t="n">
        <v>552</v>
      </c>
      <c r="G308" s="54"/>
      <c r="H308" s="54" t="n">
        <v>552</v>
      </c>
    </row>
    <row r="309" customFormat="false" ht="14.25" hidden="false" customHeight="false" outlineLevel="0" collapsed="false">
      <c r="A309" s="45" t="s">
        <v>653</v>
      </c>
      <c r="B309" s="46" t="s">
        <v>654</v>
      </c>
      <c r="C309" s="47" t="n">
        <f aca="false">C316+C319+C310+C313</f>
        <v>37737</v>
      </c>
      <c r="D309" s="47" t="n">
        <f aca="false">D316+D319+D310+D313</f>
        <v>5395.2</v>
      </c>
      <c r="E309" s="47" t="n">
        <f aca="false">E316+E319+E310+E313</f>
        <v>43131.2</v>
      </c>
      <c r="F309" s="47" t="n">
        <f aca="false">F316+F319+F310+F313</f>
        <v>39246</v>
      </c>
      <c r="G309" s="47" t="n">
        <f aca="false">G316+G319+G310+G313</f>
        <v>5395.2</v>
      </c>
      <c r="H309" s="47" t="n">
        <f aca="false">H316+H319+H310+H313</f>
        <v>44641.2</v>
      </c>
    </row>
    <row r="310" customFormat="false" ht="71.25" hidden="false" customHeight="false" outlineLevel="0" collapsed="false">
      <c r="A310" s="48" t="s">
        <v>655</v>
      </c>
      <c r="B310" s="48" t="s">
        <v>656</v>
      </c>
      <c r="C310" s="54" t="n">
        <f aca="false">C311</f>
        <v>0</v>
      </c>
      <c r="D310" s="54" t="n">
        <f aca="false">D311</f>
        <v>5395.2</v>
      </c>
      <c r="E310" s="54" t="n">
        <f aca="false">E311</f>
        <v>5395.2</v>
      </c>
      <c r="F310" s="54" t="n">
        <f aca="false">F311</f>
        <v>0</v>
      </c>
      <c r="G310" s="54" t="n">
        <f aca="false">G311</f>
        <v>5395.2</v>
      </c>
      <c r="H310" s="54" t="n">
        <f aca="false">H311</f>
        <v>5395.2</v>
      </c>
    </row>
    <row r="311" customFormat="false" ht="28.5" hidden="false" customHeight="false" outlineLevel="0" collapsed="false">
      <c r="A311" s="48" t="s">
        <v>288</v>
      </c>
      <c r="B311" s="48" t="s">
        <v>657</v>
      </c>
      <c r="C311" s="54" t="n">
        <f aca="false">C312</f>
        <v>0</v>
      </c>
      <c r="D311" s="54" t="n">
        <f aca="false">D312</f>
        <v>5395.2</v>
      </c>
      <c r="E311" s="54" t="n">
        <f aca="false">E312</f>
        <v>5395.2</v>
      </c>
      <c r="F311" s="54" t="n">
        <f aca="false">F312</f>
        <v>0</v>
      </c>
      <c r="G311" s="54" t="n">
        <f aca="false">G312</f>
        <v>5395.2</v>
      </c>
      <c r="H311" s="54" t="n">
        <f aca="false">H312</f>
        <v>5395.2</v>
      </c>
    </row>
    <row r="312" s="55" customFormat="true" ht="28.5" hidden="false" customHeight="false" outlineLevel="0" collapsed="false">
      <c r="A312" s="48" t="s">
        <v>290</v>
      </c>
      <c r="B312" s="48" t="s">
        <v>658</v>
      </c>
      <c r="C312" s="54" t="n">
        <v>0</v>
      </c>
      <c r="D312" s="54" t="n">
        <v>5395.2</v>
      </c>
      <c r="E312" s="54" t="n">
        <v>5395.2</v>
      </c>
      <c r="F312" s="54" t="n">
        <v>0</v>
      </c>
      <c r="G312" s="54" t="n">
        <v>5395.2</v>
      </c>
      <c r="H312" s="54" t="n">
        <v>5395.2</v>
      </c>
    </row>
    <row r="313" customFormat="false" ht="71.25" hidden="false" customHeight="false" outlineLevel="0" collapsed="false">
      <c r="A313" s="48" t="s">
        <v>659</v>
      </c>
      <c r="B313" s="48" t="s">
        <v>660</v>
      </c>
      <c r="C313" s="54" t="n">
        <f aca="false">C314</f>
        <v>832</v>
      </c>
      <c r="D313" s="54" t="n">
        <f aca="false">D314</f>
        <v>0</v>
      </c>
      <c r="E313" s="54" t="n">
        <f aca="false">E314</f>
        <v>832</v>
      </c>
      <c r="F313" s="54" t="n">
        <f aca="false">F314</f>
        <v>865</v>
      </c>
      <c r="G313" s="54" t="n">
        <f aca="false">G314</f>
        <v>0</v>
      </c>
      <c r="H313" s="54" t="n">
        <f aca="false">H314</f>
        <v>865</v>
      </c>
    </row>
    <row r="314" customFormat="false" ht="28.5" hidden="false" customHeight="false" outlineLevel="0" collapsed="false">
      <c r="A314" s="48" t="s">
        <v>288</v>
      </c>
      <c r="B314" s="48" t="s">
        <v>661</v>
      </c>
      <c r="C314" s="54" t="n">
        <f aca="false">C315</f>
        <v>832</v>
      </c>
      <c r="D314" s="54" t="n">
        <f aca="false">D315</f>
        <v>0</v>
      </c>
      <c r="E314" s="54" t="n">
        <f aca="false">E315</f>
        <v>832</v>
      </c>
      <c r="F314" s="54" t="n">
        <f aca="false">F315</f>
        <v>865</v>
      </c>
      <c r="G314" s="54" t="n">
        <f aca="false">G315</f>
        <v>0</v>
      </c>
      <c r="H314" s="54" t="n">
        <f aca="false">H315</f>
        <v>865</v>
      </c>
    </row>
    <row r="315" s="55" customFormat="true" ht="28.5" hidden="false" customHeight="false" outlineLevel="0" collapsed="false">
      <c r="A315" s="48" t="s">
        <v>290</v>
      </c>
      <c r="B315" s="48" t="s">
        <v>662</v>
      </c>
      <c r="C315" s="54" t="n">
        <v>832</v>
      </c>
      <c r="D315" s="54"/>
      <c r="E315" s="54" t="n">
        <v>832</v>
      </c>
      <c r="F315" s="54" t="n">
        <v>865</v>
      </c>
      <c r="G315" s="54"/>
      <c r="H315" s="54" t="n">
        <v>865</v>
      </c>
    </row>
    <row r="316" customFormat="false" ht="28.5" hidden="false" customHeight="false" outlineLevel="0" collapsed="false">
      <c r="A316" s="62" t="s">
        <v>663</v>
      </c>
      <c r="B316" s="62" t="s">
        <v>664</v>
      </c>
      <c r="C316" s="54" t="n">
        <f aca="false">C317</f>
        <v>3164</v>
      </c>
      <c r="D316" s="54" t="n">
        <f aca="false">D317</f>
        <v>0</v>
      </c>
      <c r="E316" s="54" t="n">
        <f aca="false">E317</f>
        <v>3164</v>
      </c>
      <c r="F316" s="54" t="n">
        <f aca="false">F317</f>
        <v>3290</v>
      </c>
      <c r="G316" s="54" t="n">
        <f aca="false">G317</f>
        <v>0</v>
      </c>
      <c r="H316" s="54" t="n">
        <f aca="false">H317</f>
        <v>3290</v>
      </c>
    </row>
    <row r="317" customFormat="false" ht="28.5" hidden="false" customHeight="false" outlineLevel="0" collapsed="false">
      <c r="A317" s="48" t="s">
        <v>288</v>
      </c>
      <c r="B317" s="62" t="s">
        <v>665</v>
      </c>
      <c r="C317" s="54" t="n">
        <f aca="false">C318</f>
        <v>3164</v>
      </c>
      <c r="D317" s="54" t="n">
        <f aca="false">D318</f>
        <v>0</v>
      </c>
      <c r="E317" s="54" t="n">
        <f aca="false">E318</f>
        <v>3164</v>
      </c>
      <c r="F317" s="54" t="n">
        <f aca="false">F318</f>
        <v>3290</v>
      </c>
      <c r="G317" s="54" t="n">
        <f aca="false">G318</f>
        <v>0</v>
      </c>
      <c r="H317" s="54" t="n">
        <f aca="false">H318</f>
        <v>3290</v>
      </c>
    </row>
    <row r="318" s="55" customFormat="true" ht="28.5" hidden="false" customHeight="false" outlineLevel="0" collapsed="false">
      <c r="A318" s="48" t="s">
        <v>290</v>
      </c>
      <c r="B318" s="62" t="s">
        <v>666</v>
      </c>
      <c r="C318" s="54" t="n">
        <v>3164</v>
      </c>
      <c r="D318" s="54"/>
      <c r="E318" s="54" t="n">
        <v>3164</v>
      </c>
      <c r="F318" s="54" t="n">
        <v>3290</v>
      </c>
      <c r="G318" s="54"/>
      <c r="H318" s="54" t="n">
        <v>3290</v>
      </c>
    </row>
    <row r="319" customFormat="false" ht="14.25" hidden="false" customHeight="true" outlineLevel="0" collapsed="false">
      <c r="A319" s="48" t="s">
        <v>269</v>
      </c>
      <c r="B319" s="62" t="s">
        <v>667</v>
      </c>
      <c r="C319" s="54" t="n">
        <f aca="false">C323+C328+C333+C338+C320</f>
        <v>33741</v>
      </c>
      <c r="D319" s="54" t="n">
        <f aca="false">D323+D328+D333+D338+D320</f>
        <v>0</v>
      </c>
      <c r="E319" s="54" t="n">
        <f aca="false">E323+E328+E333+E338+E320</f>
        <v>33740</v>
      </c>
      <c r="F319" s="54" t="n">
        <f aca="false">F323+F328+F333+F338+F320</f>
        <v>35091</v>
      </c>
      <c r="G319" s="54" t="n">
        <f aca="false">G323+G328+G333+G338+G320</f>
        <v>0</v>
      </c>
      <c r="H319" s="54" t="n">
        <f aca="false">H323+H328+H333+H338+H320</f>
        <v>35091</v>
      </c>
    </row>
    <row r="320" customFormat="false" ht="14.25" hidden="false" customHeight="false" outlineLevel="0" collapsed="false">
      <c r="A320" s="62" t="s">
        <v>668</v>
      </c>
      <c r="B320" s="62" t="s">
        <v>669</v>
      </c>
      <c r="C320" s="54" t="n">
        <f aca="false">C321</f>
        <v>1792</v>
      </c>
      <c r="D320" s="54" t="n">
        <f aca="false">D321</f>
        <v>0</v>
      </c>
      <c r="E320" s="54" t="n">
        <f aca="false">E321</f>
        <v>1792</v>
      </c>
      <c r="F320" s="54" t="n">
        <f aca="false">F321</f>
        <v>1864</v>
      </c>
      <c r="G320" s="54" t="n">
        <f aca="false">G321</f>
        <v>0</v>
      </c>
      <c r="H320" s="54" t="n">
        <f aca="false">H321</f>
        <v>1864</v>
      </c>
    </row>
    <row r="321" s="44" customFormat="true" ht="28.5" hidden="false" customHeight="false" outlineLevel="0" collapsed="false">
      <c r="A321" s="48" t="s">
        <v>410</v>
      </c>
      <c r="B321" s="62" t="s">
        <v>670</v>
      </c>
      <c r="C321" s="54" t="n">
        <f aca="false">C322</f>
        <v>1792</v>
      </c>
      <c r="D321" s="54" t="n">
        <f aca="false">D322</f>
        <v>0</v>
      </c>
      <c r="E321" s="54" t="n">
        <f aca="false">E322</f>
        <v>1792</v>
      </c>
      <c r="F321" s="54" t="n">
        <f aca="false">F322</f>
        <v>1864</v>
      </c>
      <c r="G321" s="54" t="n">
        <f aca="false">G322</f>
        <v>0</v>
      </c>
      <c r="H321" s="54" t="n">
        <f aca="false">H322</f>
        <v>1864</v>
      </c>
    </row>
    <row r="322" customFormat="false" ht="14.25" hidden="false" customHeight="false" outlineLevel="0" collapsed="false">
      <c r="A322" s="48" t="s">
        <v>412</v>
      </c>
      <c r="B322" s="62" t="s">
        <v>671</v>
      </c>
      <c r="C322" s="54" t="n">
        <v>1792</v>
      </c>
      <c r="D322" s="54"/>
      <c r="E322" s="54" t="n">
        <v>1792</v>
      </c>
      <c r="F322" s="54" t="n">
        <v>1864</v>
      </c>
      <c r="G322" s="54"/>
      <c r="H322" s="54" t="n">
        <v>1864</v>
      </c>
    </row>
    <row r="323" customFormat="false" ht="28.5" hidden="false" customHeight="false" outlineLevel="0" collapsed="false">
      <c r="A323" s="48" t="s">
        <v>672</v>
      </c>
      <c r="B323" s="48" t="s">
        <v>673</v>
      </c>
      <c r="C323" s="49" t="n">
        <f aca="false">C326+C324</f>
        <v>8728</v>
      </c>
      <c r="D323" s="49" t="n">
        <f aca="false">D326+D324</f>
        <v>0</v>
      </c>
      <c r="E323" s="49" t="n">
        <f aca="false">E326+E324</f>
        <v>8728</v>
      </c>
      <c r="F323" s="49" t="n">
        <f aca="false">F326+F324</f>
        <v>9077</v>
      </c>
      <c r="G323" s="49" t="n">
        <f aca="false">G326+G324</f>
        <v>0</v>
      </c>
      <c r="H323" s="49" t="n">
        <f aca="false">H326+H324</f>
        <v>9077</v>
      </c>
    </row>
    <row r="324" customFormat="false" ht="15" hidden="true" customHeight="true" outlineLevel="0" collapsed="false">
      <c r="A324" s="48" t="s">
        <v>288</v>
      </c>
      <c r="B324" s="48" t="s">
        <v>674</v>
      </c>
      <c r="C324" s="49" t="n">
        <f aca="false">C325</f>
        <v>0</v>
      </c>
      <c r="D324" s="49" t="n">
        <f aca="false">D325</f>
        <v>0</v>
      </c>
      <c r="E324" s="49" t="n">
        <f aca="false">E325</f>
        <v>0</v>
      </c>
      <c r="F324" s="49" t="n">
        <f aca="false">F325</f>
        <v>0</v>
      </c>
      <c r="G324" s="49" t="n">
        <f aca="false">G325</f>
        <v>0</v>
      </c>
      <c r="H324" s="49" t="n">
        <f aca="false">H325</f>
        <v>0</v>
      </c>
    </row>
    <row r="325" customFormat="false" ht="14.25" hidden="true" customHeight="true" outlineLevel="0" collapsed="false">
      <c r="A325" s="48" t="s">
        <v>290</v>
      </c>
      <c r="B325" s="48" t="s">
        <v>675</v>
      </c>
      <c r="C325" s="54"/>
      <c r="D325" s="54"/>
      <c r="E325" s="54"/>
      <c r="F325" s="54"/>
      <c r="G325" s="54"/>
      <c r="H325" s="54"/>
    </row>
    <row r="326" customFormat="false" ht="14.25" hidden="false" customHeight="false" outlineLevel="0" collapsed="false">
      <c r="A326" s="60" t="s">
        <v>296</v>
      </c>
      <c r="B326" s="48" t="s">
        <v>676</v>
      </c>
      <c r="C326" s="49" t="n">
        <f aca="false">C327</f>
        <v>8728</v>
      </c>
      <c r="D326" s="49" t="n">
        <f aca="false">D327</f>
        <v>0</v>
      </c>
      <c r="E326" s="49" t="n">
        <f aca="false">E327</f>
        <v>8728</v>
      </c>
      <c r="F326" s="49" t="n">
        <f aca="false">F327</f>
        <v>9077</v>
      </c>
      <c r="G326" s="49" t="n">
        <f aca="false">G327</f>
        <v>0</v>
      </c>
      <c r="H326" s="49" t="n">
        <f aca="false">H327</f>
        <v>9077</v>
      </c>
    </row>
    <row r="327" customFormat="false" ht="57.75" hidden="false" customHeight="true" outlineLevel="0" collapsed="false">
      <c r="A327" s="60" t="s">
        <v>423</v>
      </c>
      <c r="B327" s="48" t="s">
        <v>677</v>
      </c>
      <c r="C327" s="49" t="n">
        <v>8728</v>
      </c>
      <c r="D327" s="49"/>
      <c r="E327" s="49" t="n">
        <v>8728</v>
      </c>
      <c r="F327" s="49" t="n">
        <v>9077</v>
      </c>
      <c r="G327" s="49"/>
      <c r="H327" s="49" t="n">
        <v>9077</v>
      </c>
    </row>
    <row r="328" customFormat="false" ht="17.45" hidden="false" customHeight="true" outlineLevel="0" collapsed="false">
      <c r="A328" s="48" t="s">
        <v>678</v>
      </c>
      <c r="B328" s="48" t="s">
        <v>679</v>
      </c>
      <c r="C328" s="54" t="n">
        <f aca="false">C329+C331</f>
        <v>18916</v>
      </c>
      <c r="D328" s="54" t="n">
        <f aca="false">D329+D331</f>
        <v>0</v>
      </c>
      <c r="E328" s="54" t="n">
        <f aca="false">E329+E331</f>
        <v>18916</v>
      </c>
      <c r="F328" s="54" t="n">
        <f aca="false">F329+F331</f>
        <v>19674</v>
      </c>
      <c r="G328" s="54" t="n">
        <f aca="false">G329+G331</f>
        <v>0</v>
      </c>
      <c r="H328" s="54" t="n">
        <f aca="false">H329+H331</f>
        <v>19674</v>
      </c>
    </row>
    <row r="329" customFormat="false" ht="15" hidden="false" customHeight="true" outlineLevel="0" collapsed="false">
      <c r="A329" s="48" t="s">
        <v>288</v>
      </c>
      <c r="B329" s="48" t="s">
        <v>680</v>
      </c>
      <c r="C329" s="54" t="n">
        <f aca="false">C330</f>
        <v>358</v>
      </c>
      <c r="D329" s="54" t="n">
        <f aca="false">D330</f>
        <v>0</v>
      </c>
      <c r="E329" s="54" t="n">
        <f aca="false">E330</f>
        <v>358</v>
      </c>
      <c r="F329" s="54" t="n">
        <f aca="false">F330</f>
        <v>373</v>
      </c>
      <c r="G329" s="54" t="n">
        <f aca="false">G330</f>
        <v>0</v>
      </c>
      <c r="H329" s="54" t="n">
        <f aca="false">H330</f>
        <v>373</v>
      </c>
    </row>
    <row r="330" customFormat="false" ht="28.5" hidden="false" customHeight="false" outlineLevel="0" collapsed="false">
      <c r="A330" s="48" t="s">
        <v>290</v>
      </c>
      <c r="B330" s="48" t="s">
        <v>681</v>
      </c>
      <c r="C330" s="54" t="n">
        <v>358</v>
      </c>
      <c r="D330" s="54"/>
      <c r="E330" s="54" t="n">
        <v>358</v>
      </c>
      <c r="F330" s="54" t="n">
        <v>373</v>
      </c>
      <c r="G330" s="54"/>
      <c r="H330" s="54" t="n">
        <v>373</v>
      </c>
    </row>
    <row r="331" customFormat="false" ht="14.25" hidden="false" customHeight="false" outlineLevel="0" collapsed="false">
      <c r="A331" s="60" t="s">
        <v>296</v>
      </c>
      <c r="B331" s="48" t="s">
        <v>682</v>
      </c>
      <c r="C331" s="54" t="n">
        <f aca="false">C332</f>
        <v>18558</v>
      </c>
      <c r="D331" s="54" t="n">
        <f aca="false">D332</f>
        <v>0</v>
      </c>
      <c r="E331" s="54" t="n">
        <f aca="false">E332</f>
        <v>18558</v>
      </c>
      <c r="F331" s="54" t="n">
        <f aca="false">F332</f>
        <v>19301</v>
      </c>
      <c r="G331" s="54" t="n">
        <f aca="false">G332</f>
        <v>0</v>
      </c>
      <c r="H331" s="54" t="n">
        <f aca="false">H332</f>
        <v>19301</v>
      </c>
    </row>
    <row r="332" customFormat="false" ht="57.75" hidden="false" customHeight="true" outlineLevel="0" collapsed="false">
      <c r="A332" s="60" t="s">
        <v>423</v>
      </c>
      <c r="B332" s="48" t="s">
        <v>683</v>
      </c>
      <c r="C332" s="54" t="n">
        <v>18558</v>
      </c>
      <c r="D332" s="54"/>
      <c r="E332" s="54" t="n">
        <v>18558</v>
      </c>
      <c r="F332" s="54" t="n">
        <v>19301</v>
      </c>
      <c r="G332" s="54"/>
      <c r="H332" s="54" t="n">
        <v>19301</v>
      </c>
    </row>
    <row r="333" customFormat="false" ht="14.25" hidden="false" customHeight="false" outlineLevel="0" collapsed="false">
      <c r="A333" s="48" t="s">
        <v>684</v>
      </c>
      <c r="B333" s="48" t="s">
        <v>685</v>
      </c>
      <c r="C333" s="54" t="n">
        <f aca="false">C334</f>
        <v>2393</v>
      </c>
      <c r="D333" s="54" t="n">
        <f aca="false">D334</f>
        <v>0</v>
      </c>
      <c r="E333" s="54" t="n">
        <f aca="false">E334</f>
        <v>2392</v>
      </c>
      <c r="F333" s="54" t="n">
        <f aca="false">F334</f>
        <v>2487</v>
      </c>
      <c r="G333" s="54" t="n">
        <f aca="false">G334</f>
        <v>0</v>
      </c>
      <c r="H333" s="54" t="n">
        <f aca="false">H334</f>
        <v>2487</v>
      </c>
    </row>
    <row r="334" customFormat="false" ht="14.25" hidden="false" customHeight="false" outlineLevel="0" collapsed="false">
      <c r="A334" s="60" t="s">
        <v>296</v>
      </c>
      <c r="B334" s="48" t="s">
        <v>686</v>
      </c>
      <c r="C334" s="54" t="n">
        <f aca="false">C335</f>
        <v>2393</v>
      </c>
      <c r="D334" s="54" t="n">
        <f aca="false">D335</f>
        <v>0</v>
      </c>
      <c r="E334" s="54" t="n">
        <f aca="false">E335</f>
        <v>2392</v>
      </c>
      <c r="F334" s="54" t="n">
        <f aca="false">F335</f>
        <v>2487</v>
      </c>
      <c r="G334" s="54" t="n">
        <f aca="false">G335</f>
        <v>0</v>
      </c>
      <c r="H334" s="54" t="n">
        <f aca="false">H335</f>
        <v>2487</v>
      </c>
    </row>
    <row r="335" customFormat="false" ht="71.25" hidden="false" customHeight="false" outlineLevel="0" collapsed="false">
      <c r="A335" s="60" t="s">
        <v>423</v>
      </c>
      <c r="B335" s="48" t="s">
        <v>687</v>
      </c>
      <c r="C335" s="54" t="n">
        <v>2393</v>
      </c>
      <c r="D335" s="54"/>
      <c r="E335" s="54" t="n">
        <v>2392</v>
      </c>
      <c r="F335" s="54" t="n">
        <v>2487</v>
      </c>
      <c r="G335" s="54"/>
      <c r="H335" s="54" t="n">
        <v>2487</v>
      </c>
    </row>
    <row r="336" customFormat="false" ht="14.25" hidden="true" customHeight="false" outlineLevel="0" collapsed="false">
      <c r="A336" s="60" t="s">
        <v>296</v>
      </c>
      <c r="B336" s="48" t="s">
        <v>688</v>
      </c>
      <c r="C336" s="54" t="n">
        <f aca="false">C337</f>
        <v>0</v>
      </c>
      <c r="D336" s="54" t="n">
        <f aca="false">D337</f>
        <v>0</v>
      </c>
      <c r="E336" s="54" t="n">
        <f aca="false">E337</f>
        <v>0</v>
      </c>
      <c r="F336" s="54" t="n">
        <f aca="false">F337</f>
        <v>0</v>
      </c>
      <c r="G336" s="54" t="n">
        <f aca="false">G337</f>
        <v>0</v>
      </c>
      <c r="H336" s="54" t="n">
        <f aca="false">H337</f>
        <v>0</v>
      </c>
    </row>
    <row r="337" customFormat="false" ht="57.75" hidden="true" customHeight="true" outlineLevel="0" collapsed="false">
      <c r="A337" s="60" t="s">
        <v>423</v>
      </c>
      <c r="B337" s="48" t="s">
        <v>689</v>
      </c>
      <c r="C337" s="54"/>
      <c r="D337" s="54"/>
      <c r="E337" s="54"/>
      <c r="F337" s="54"/>
      <c r="G337" s="54"/>
      <c r="H337" s="54"/>
    </row>
    <row r="338" customFormat="false" ht="28.5" hidden="false" customHeight="false" outlineLevel="0" collapsed="false">
      <c r="A338" s="48" t="s">
        <v>690</v>
      </c>
      <c r="B338" s="62" t="s">
        <v>691</v>
      </c>
      <c r="C338" s="54" t="n">
        <f aca="false">C339</f>
        <v>1912</v>
      </c>
      <c r="D338" s="54" t="n">
        <f aca="false">D339</f>
        <v>0</v>
      </c>
      <c r="E338" s="54" t="n">
        <f aca="false">E339</f>
        <v>1912</v>
      </c>
      <c r="F338" s="54" t="n">
        <f aca="false">F339</f>
        <v>1989</v>
      </c>
      <c r="G338" s="54" t="n">
        <f aca="false">G339</f>
        <v>0</v>
      </c>
      <c r="H338" s="54" t="n">
        <f aca="false">H339</f>
        <v>1989</v>
      </c>
    </row>
    <row r="339" customFormat="false" ht="14.25" hidden="false" customHeight="false" outlineLevel="0" collapsed="false">
      <c r="A339" s="60" t="s">
        <v>296</v>
      </c>
      <c r="B339" s="62" t="s">
        <v>692</v>
      </c>
      <c r="C339" s="54" t="n">
        <f aca="false">C340</f>
        <v>1912</v>
      </c>
      <c r="D339" s="54" t="n">
        <f aca="false">D340</f>
        <v>0</v>
      </c>
      <c r="E339" s="54" t="n">
        <f aca="false">E340</f>
        <v>1912</v>
      </c>
      <c r="F339" s="54" t="n">
        <f aca="false">F340</f>
        <v>1989</v>
      </c>
      <c r="G339" s="54" t="n">
        <f aca="false">G340</f>
        <v>0</v>
      </c>
      <c r="H339" s="54" t="n">
        <f aca="false">H340</f>
        <v>1989</v>
      </c>
    </row>
    <row r="340" customFormat="false" ht="57.2" hidden="false" customHeight="true" outlineLevel="0" collapsed="false">
      <c r="A340" s="60" t="s">
        <v>423</v>
      </c>
      <c r="B340" s="48" t="s">
        <v>693</v>
      </c>
      <c r="C340" s="54" t="n">
        <v>1912</v>
      </c>
      <c r="D340" s="54"/>
      <c r="E340" s="54" t="n">
        <v>1912</v>
      </c>
      <c r="F340" s="54" t="n">
        <v>1989</v>
      </c>
      <c r="G340" s="54"/>
      <c r="H340" s="54" t="n">
        <v>1989</v>
      </c>
    </row>
    <row r="341" customFormat="false" ht="14.25" hidden="false" customHeight="false" outlineLevel="0" collapsed="false">
      <c r="A341" s="61" t="s">
        <v>694</v>
      </c>
      <c r="B341" s="70" t="s">
        <v>695</v>
      </c>
      <c r="C341" s="57" t="n">
        <f aca="false">C342</f>
        <v>9209</v>
      </c>
      <c r="D341" s="57" t="n">
        <f aca="false">D342</f>
        <v>0</v>
      </c>
      <c r="E341" s="57" t="n">
        <f aca="false">E342</f>
        <v>9209</v>
      </c>
      <c r="F341" s="57" t="n">
        <f aca="false">F342</f>
        <v>9431</v>
      </c>
      <c r="G341" s="57" t="n">
        <f aca="false">G342</f>
        <v>0</v>
      </c>
      <c r="H341" s="57" t="n">
        <f aca="false">H342</f>
        <v>9431</v>
      </c>
    </row>
    <row r="342" customFormat="false" ht="14.25" hidden="false" customHeight="false" outlineLevel="0" collapsed="false">
      <c r="A342" s="62" t="s">
        <v>269</v>
      </c>
      <c r="B342" s="62" t="s">
        <v>696</v>
      </c>
      <c r="C342" s="54" t="n">
        <f aca="false">C350+C343</f>
        <v>9209</v>
      </c>
      <c r="D342" s="54" t="n">
        <f aca="false">D350+D343</f>
        <v>0</v>
      </c>
      <c r="E342" s="54" t="n">
        <f aca="false">E350+E343</f>
        <v>9209</v>
      </c>
      <c r="F342" s="54" t="n">
        <f aca="false">F350+F343</f>
        <v>9431</v>
      </c>
      <c r="G342" s="54" t="n">
        <f aca="false">G350+G343</f>
        <v>0</v>
      </c>
      <c r="H342" s="54" t="n">
        <f aca="false">H350+H343</f>
        <v>9431</v>
      </c>
    </row>
    <row r="343" customFormat="false" ht="28.5" hidden="false" customHeight="false" outlineLevel="0" collapsed="false">
      <c r="A343" s="62" t="s">
        <v>697</v>
      </c>
      <c r="B343" s="62" t="s">
        <v>698</v>
      </c>
      <c r="C343" s="54" t="n">
        <f aca="false">C344+C346+C348</f>
        <v>4799</v>
      </c>
      <c r="D343" s="54" t="n">
        <f aca="false">D344+D346+D348</f>
        <v>0</v>
      </c>
      <c r="E343" s="54" t="n">
        <f aca="false">E344+E346+E348</f>
        <v>4799</v>
      </c>
      <c r="F343" s="54" t="n">
        <f aca="false">F344+F346+F348</f>
        <v>4991</v>
      </c>
      <c r="G343" s="54" t="n">
        <f aca="false">G344+G346+G348</f>
        <v>0</v>
      </c>
      <c r="H343" s="54" t="n">
        <f aca="false">H344+H346+H348</f>
        <v>4991</v>
      </c>
    </row>
    <row r="344" customFormat="false" ht="57" hidden="false" customHeight="false" outlineLevel="0" collapsed="false">
      <c r="A344" s="60" t="s">
        <v>273</v>
      </c>
      <c r="B344" s="62" t="s">
        <v>699</v>
      </c>
      <c r="C344" s="54" t="n">
        <f aca="false">C345</f>
        <v>3876</v>
      </c>
      <c r="D344" s="54" t="n">
        <f aca="false">D345</f>
        <v>0</v>
      </c>
      <c r="E344" s="54" t="n">
        <f aca="false">E345</f>
        <v>3876</v>
      </c>
      <c r="F344" s="54" t="n">
        <f aca="false">F345</f>
        <v>4031</v>
      </c>
      <c r="G344" s="54" t="n">
        <f aca="false">G345</f>
        <v>0</v>
      </c>
      <c r="H344" s="54" t="n">
        <f aca="false">H345</f>
        <v>4031</v>
      </c>
    </row>
    <row r="345" customFormat="false" ht="14.25" hidden="false" customHeight="false" outlineLevel="0" collapsed="false">
      <c r="A345" s="60" t="s">
        <v>378</v>
      </c>
      <c r="B345" s="62" t="s">
        <v>700</v>
      </c>
      <c r="C345" s="54" t="n">
        <v>3876</v>
      </c>
      <c r="D345" s="54"/>
      <c r="E345" s="54" t="n">
        <v>3876</v>
      </c>
      <c r="F345" s="54" t="n">
        <v>4031</v>
      </c>
      <c r="G345" s="54"/>
      <c r="H345" s="54" t="n">
        <v>4031</v>
      </c>
    </row>
    <row r="346" customFormat="false" ht="28.5" hidden="false" customHeight="false" outlineLevel="0" collapsed="false">
      <c r="A346" s="48" t="s">
        <v>288</v>
      </c>
      <c r="B346" s="62" t="s">
        <v>701</v>
      </c>
      <c r="C346" s="54" t="n">
        <f aca="false">C347</f>
        <v>922</v>
      </c>
      <c r="D346" s="54" t="n">
        <f aca="false">D347</f>
        <v>0</v>
      </c>
      <c r="E346" s="54" t="n">
        <f aca="false">E347</f>
        <v>922</v>
      </c>
      <c r="F346" s="54" t="n">
        <f aca="false">F347</f>
        <v>959</v>
      </c>
      <c r="G346" s="54" t="n">
        <f aca="false">G347</f>
        <v>0</v>
      </c>
      <c r="H346" s="54" t="n">
        <f aca="false">H347</f>
        <v>959</v>
      </c>
    </row>
    <row r="347" s="55" customFormat="true" ht="28.5" hidden="false" customHeight="false" outlineLevel="0" collapsed="false">
      <c r="A347" s="48" t="s">
        <v>290</v>
      </c>
      <c r="B347" s="62" t="s">
        <v>702</v>
      </c>
      <c r="C347" s="54" t="n">
        <v>922</v>
      </c>
      <c r="D347" s="54"/>
      <c r="E347" s="54" t="n">
        <v>922</v>
      </c>
      <c r="F347" s="54" t="n">
        <v>959</v>
      </c>
      <c r="G347" s="54"/>
      <c r="H347" s="54" t="n">
        <v>959</v>
      </c>
    </row>
    <row r="348" customFormat="false" ht="14.25" hidden="false" customHeight="false" outlineLevel="0" collapsed="false">
      <c r="A348" s="60" t="s">
        <v>296</v>
      </c>
      <c r="B348" s="62" t="s">
        <v>703</v>
      </c>
      <c r="C348" s="54" t="n">
        <f aca="false">C349</f>
        <v>1</v>
      </c>
      <c r="D348" s="54" t="n">
        <f aca="false">D349</f>
        <v>0</v>
      </c>
      <c r="E348" s="54" t="n">
        <f aca="false">E349</f>
        <v>1</v>
      </c>
      <c r="F348" s="54" t="n">
        <f aca="false">F349</f>
        <v>1</v>
      </c>
      <c r="G348" s="54" t="n">
        <f aca="false">G349</f>
        <v>0</v>
      </c>
      <c r="H348" s="54" t="n">
        <f aca="false">H349</f>
        <v>1</v>
      </c>
    </row>
    <row r="349" customFormat="false" ht="28.5" hidden="false" customHeight="false" outlineLevel="0" collapsed="false">
      <c r="A349" s="60" t="s">
        <v>298</v>
      </c>
      <c r="B349" s="62" t="s">
        <v>704</v>
      </c>
      <c r="C349" s="54" t="n">
        <v>1</v>
      </c>
      <c r="D349" s="54"/>
      <c r="E349" s="54" t="n">
        <v>1</v>
      </c>
      <c r="F349" s="54" t="n">
        <v>1</v>
      </c>
      <c r="G349" s="54"/>
      <c r="H349" s="54" t="n">
        <v>1</v>
      </c>
    </row>
    <row r="350" customFormat="false" ht="28.5" hidden="false" customHeight="false" outlineLevel="0" collapsed="false">
      <c r="A350" s="62" t="s">
        <v>705</v>
      </c>
      <c r="B350" s="62" t="s">
        <v>706</v>
      </c>
      <c r="C350" s="54" t="n">
        <f aca="false">C351</f>
        <v>4410</v>
      </c>
      <c r="D350" s="54" t="n">
        <f aca="false">D351</f>
        <v>0</v>
      </c>
      <c r="E350" s="54" t="n">
        <f aca="false">E351</f>
        <v>4410</v>
      </c>
      <c r="F350" s="54" t="n">
        <f aca="false">F351</f>
        <v>4440</v>
      </c>
      <c r="G350" s="54" t="n">
        <f aca="false">G351</f>
        <v>0</v>
      </c>
      <c r="H350" s="54" t="n">
        <f aca="false">H351</f>
        <v>4440</v>
      </c>
    </row>
    <row r="351" customFormat="false" ht="28.5" hidden="false" customHeight="false" outlineLevel="0" collapsed="false">
      <c r="A351" s="48" t="s">
        <v>410</v>
      </c>
      <c r="B351" s="62" t="s">
        <v>707</v>
      </c>
      <c r="C351" s="54" t="n">
        <f aca="false">C352</f>
        <v>4410</v>
      </c>
      <c r="D351" s="54" t="n">
        <f aca="false">D352</f>
        <v>0</v>
      </c>
      <c r="E351" s="54" t="n">
        <f aca="false">E352</f>
        <v>4410</v>
      </c>
      <c r="F351" s="54" t="n">
        <f aca="false">F352</f>
        <v>4440</v>
      </c>
      <c r="G351" s="54" t="n">
        <f aca="false">G352</f>
        <v>0</v>
      </c>
      <c r="H351" s="54" t="n">
        <f aca="false">H352</f>
        <v>4440</v>
      </c>
    </row>
    <row r="352" customFormat="false" ht="14.25" hidden="false" customHeight="false" outlineLevel="0" collapsed="false">
      <c r="A352" s="48" t="s">
        <v>412</v>
      </c>
      <c r="B352" s="62" t="s">
        <v>708</v>
      </c>
      <c r="C352" s="54" t="n">
        <v>4410</v>
      </c>
      <c r="D352" s="54"/>
      <c r="E352" s="54" t="n">
        <v>4410</v>
      </c>
      <c r="F352" s="54" t="n">
        <v>4440</v>
      </c>
      <c r="G352" s="54"/>
      <c r="H352" s="54" t="n">
        <v>4440</v>
      </c>
    </row>
    <row r="353" customFormat="false" ht="15" hidden="false" customHeight="false" outlineLevel="0" collapsed="false">
      <c r="A353" s="42" t="s">
        <v>709</v>
      </c>
      <c r="B353" s="42" t="s">
        <v>710</v>
      </c>
      <c r="C353" s="43" t="n">
        <f aca="false">C365+C362+C354+C359</f>
        <v>1949</v>
      </c>
      <c r="D353" s="43" t="n">
        <f aca="false">D365+D362+D354+D359</f>
        <v>0</v>
      </c>
      <c r="E353" s="43" t="n">
        <f aca="false">E365+E362+E354+E359</f>
        <v>1949</v>
      </c>
      <c r="F353" s="43" t="n">
        <f aca="false">F365+F362+F354+F359</f>
        <v>2027</v>
      </c>
      <c r="G353" s="43" t="n">
        <f aca="false">G365+G362+G354+G359</f>
        <v>0</v>
      </c>
      <c r="H353" s="43" t="n">
        <f aca="false">H365+H362+H354+H359</f>
        <v>2027</v>
      </c>
    </row>
    <row r="354" customFormat="false" ht="28.5" hidden="true" customHeight="false" outlineLevel="0" collapsed="false">
      <c r="A354" s="48" t="s">
        <v>711</v>
      </c>
      <c r="B354" s="48" t="s">
        <v>712</v>
      </c>
      <c r="C354" s="54" t="n">
        <f aca="false">C355+C357</f>
        <v>0</v>
      </c>
      <c r="D354" s="54" t="n">
        <f aca="false">D355+D357</f>
        <v>0</v>
      </c>
      <c r="E354" s="54" t="n">
        <f aca="false">E355+E357</f>
        <v>0</v>
      </c>
      <c r="F354" s="54" t="n">
        <f aca="false">F355+F357</f>
        <v>0</v>
      </c>
      <c r="G354" s="54" t="n">
        <f aca="false">G355+G357</f>
        <v>0</v>
      </c>
      <c r="H354" s="54" t="n">
        <f aca="false">H355+H357</f>
        <v>0</v>
      </c>
    </row>
    <row r="355" customFormat="false" ht="28.5" hidden="true" customHeight="false" outlineLevel="0" collapsed="false">
      <c r="A355" s="48" t="s">
        <v>288</v>
      </c>
      <c r="B355" s="48" t="s">
        <v>713</v>
      </c>
      <c r="C355" s="54" t="n">
        <f aca="false">C356</f>
        <v>0</v>
      </c>
      <c r="D355" s="54" t="n">
        <f aca="false">D356</f>
        <v>0</v>
      </c>
      <c r="E355" s="54" t="n">
        <f aca="false">E356</f>
        <v>0</v>
      </c>
      <c r="F355" s="54" t="n">
        <f aca="false">F356</f>
        <v>0</v>
      </c>
      <c r="G355" s="54" t="n">
        <f aca="false">G356</f>
        <v>0</v>
      </c>
      <c r="H355" s="54" t="n">
        <f aca="false">H356</f>
        <v>0</v>
      </c>
    </row>
    <row r="356" customFormat="false" ht="28.5" hidden="true" customHeight="false" outlineLevel="0" collapsed="false">
      <c r="A356" s="48" t="s">
        <v>290</v>
      </c>
      <c r="B356" s="48" t="s">
        <v>714</v>
      </c>
      <c r="C356" s="54"/>
      <c r="D356" s="54"/>
      <c r="E356" s="54"/>
      <c r="F356" s="54"/>
      <c r="G356" s="54"/>
      <c r="H356" s="54"/>
    </row>
    <row r="357" customFormat="false" ht="14.25" hidden="true" customHeight="false" outlineLevel="0" collapsed="false">
      <c r="A357" s="60" t="s">
        <v>296</v>
      </c>
      <c r="B357" s="48" t="s">
        <v>715</v>
      </c>
      <c r="C357" s="54" t="n">
        <f aca="false">C358</f>
        <v>0</v>
      </c>
      <c r="D357" s="54" t="n">
        <f aca="false">D358</f>
        <v>0</v>
      </c>
      <c r="E357" s="54" t="n">
        <f aca="false">E358</f>
        <v>0</v>
      </c>
      <c r="F357" s="54" t="n">
        <f aca="false">F358</f>
        <v>0</v>
      </c>
      <c r="G357" s="54" t="n">
        <f aca="false">G358</f>
        <v>0</v>
      </c>
      <c r="H357" s="54" t="n">
        <f aca="false">H358</f>
        <v>0</v>
      </c>
    </row>
    <row r="358" customFormat="false" ht="71.25" hidden="true" customHeight="false" outlineLevel="0" collapsed="false">
      <c r="A358" s="60" t="s">
        <v>423</v>
      </c>
      <c r="B358" s="48" t="s">
        <v>716</v>
      </c>
      <c r="C358" s="54" t="n">
        <v>0</v>
      </c>
      <c r="D358" s="54" t="n">
        <v>0</v>
      </c>
      <c r="E358" s="54" t="n">
        <v>0</v>
      </c>
      <c r="F358" s="54" t="n">
        <v>0</v>
      </c>
      <c r="G358" s="54" t="n">
        <v>0</v>
      </c>
      <c r="H358" s="54" t="n">
        <v>0</v>
      </c>
    </row>
    <row r="359" customFormat="false" ht="28.5" hidden="true" customHeight="false" outlineLevel="0" collapsed="false">
      <c r="A359" s="48" t="s">
        <v>711</v>
      </c>
      <c r="B359" s="48" t="s">
        <v>717</v>
      </c>
      <c r="C359" s="54" t="n">
        <f aca="false">C360</f>
        <v>0</v>
      </c>
      <c r="D359" s="54" t="n">
        <f aca="false">D360</f>
        <v>0</v>
      </c>
      <c r="E359" s="54" t="n">
        <f aca="false">E360</f>
        <v>0</v>
      </c>
      <c r="F359" s="54" t="n">
        <f aca="false">F360</f>
        <v>0</v>
      </c>
      <c r="G359" s="54" t="n">
        <f aca="false">G360</f>
        <v>0</v>
      </c>
      <c r="H359" s="54" t="n">
        <f aca="false">H360</f>
        <v>0</v>
      </c>
    </row>
    <row r="360" customFormat="false" ht="28.5" hidden="true" customHeight="false" outlineLevel="0" collapsed="false">
      <c r="A360" s="48" t="s">
        <v>410</v>
      </c>
      <c r="B360" s="48" t="s">
        <v>718</v>
      </c>
      <c r="C360" s="54" t="n">
        <f aca="false">C361</f>
        <v>0</v>
      </c>
      <c r="D360" s="54" t="n">
        <f aca="false">D361</f>
        <v>0</v>
      </c>
      <c r="E360" s="54" t="n">
        <f aca="false">E361</f>
        <v>0</v>
      </c>
      <c r="F360" s="54" t="n">
        <f aca="false">F361</f>
        <v>0</v>
      </c>
      <c r="G360" s="54" t="n">
        <f aca="false">G361</f>
        <v>0</v>
      </c>
      <c r="H360" s="54" t="n">
        <f aca="false">H361</f>
        <v>0</v>
      </c>
    </row>
    <row r="361" customFormat="false" ht="14.25" hidden="true" customHeight="false" outlineLevel="0" collapsed="false">
      <c r="A361" s="48" t="s">
        <v>412</v>
      </c>
      <c r="B361" s="48" t="s">
        <v>719</v>
      </c>
      <c r="C361" s="54"/>
      <c r="D361" s="54"/>
      <c r="E361" s="54"/>
      <c r="F361" s="54"/>
      <c r="G361" s="54"/>
      <c r="H361" s="54"/>
    </row>
    <row r="362" customFormat="false" ht="28.5" hidden="false" customHeight="false" outlineLevel="0" collapsed="false">
      <c r="A362" s="48" t="s">
        <v>711</v>
      </c>
      <c r="B362" s="48" t="s">
        <v>720</v>
      </c>
      <c r="C362" s="54" t="n">
        <f aca="false">C363</f>
        <v>140</v>
      </c>
      <c r="D362" s="54" t="n">
        <f aca="false">D363</f>
        <v>0</v>
      </c>
      <c r="E362" s="54" t="n">
        <f aca="false">E363</f>
        <v>140</v>
      </c>
      <c r="F362" s="54" t="n">
        <f aca="false">F363</f>
        <v>146</v>
      </c>
      <c r="G362" s="54" t="n">
        <f aca="false">G363</f>
        <v>0</v>
      </c>
      <c r="H362" s="54" t="n">
        <f aca="false">H363</f>
        <v>146</v>
      </c>
    </row>
    <row r="363" customFormat="false" ht="28.5" hidden="false" customHeight="false" outlineLevel="0" collapsed="false">
      <c r="A363" s="48" t="s">
        <v>410</v>
      </c>
      <c r="B363" s="48" t="s">
        <v>721</v>
      </c>
      <c r="C363" s="54" t="n">
        <f aca="false">C364</f>
        <v>140</v>
      </c>
      <c r="D363" s="54" t="n">
        <f aca="false">D364</f>
        <v>0</v>
      </c>
      <c r="E363" s="54" t="n">
        <f aca="false">E364</f>
        <v>140</v>
      </c>
      <c r="F363" s="54" t="n">
        <f aca="false">F364</f>
        <v>146</v>
      </c>
      <c r="G363" s="54" t="n">
        <f aca="false">G364</f>
        <v>0</v>
      </c>
      <c r="H363" s="54" t="n">
        <f aca="false">H364</f>
        <v>146</v>
      </c>
    </row>
    <row r="364" s="58" customFormat="true" ht="14.25" hidden="false" customHeight="false" outlineLevel="0" collapsed="false">
      <c r="A364" s="48" t="s">
        <v>412</v>
      </c>
      <c r="B364" s="48" t="s">
        <v>722</v>
      </c>
      <c r="C364" s="54" t="n">
        <v>140</v>
      </c>
      <c r="D364" s="54"/>
      <c r="E364" s="54" t="n">
        <v>140</v>
      </c>
      <c r="F364" s="54" t="n">
        <v>146</v>
      </c>
      <c r="G364" s="54"/>
      <c r="H364" s="54" t="n">
        <v>146</v>
      </c>
    </row>
    <row r="365" customFormat="false" ht="28.5" hidden="false" customHeight="false" outlineLevel="0" collapsed="false">
      <c r="A365" s="48" t="s">
        <v>711</v>
      </c>
      <c r="B365" s="48" t="s">
        <v>723</v>
      </c>
      <c r="C365" s="54" t="n">
        <f aca="false">C366+C368</f>
        <v>1809</v>
      </c>
      <c r="D365" s="54" t="n">
        <f aca="false">D366+D368</f>
        <v>0</v>
      </c>
      <c r="E365" s="54" t="n">
        <f aca="false">E366+E368</f>
        <v>1809</v>
      </c>
      <c r="F365" s="54" t="n">
        <f aca="false">F366+F368</f>
        <v>1881</v>
      </c>
      <c r="G365" s="54" t="n">
        <f aca="false">G366+G368</f>
        <v>0</v>
      </c>
      <c r="H365" s="54" t="n">
        <f aca="false">H366+H368</f>
        <v>1881</v>
      </c>
    </row>
    <row r="366" customFormat="false" ht="28.5" hidden="false" customHeight="false" outlineLevel="0" collapsed="false">
      <c r="A366" s="48" t="s">
        <v>288</v>
      </c>
      <c r="B366" s="48" t="s">
        <v>724</v>
      </c>
      <c r="C366" s="54" t="n">
        <f aca="false">C367</f>
        <v>1809</v>
      </c>
      <c r="D366" s="54" t="n">
        <f aca="false">D367</f>
        <v>0</v>
      </c>
      <c r="E366" s="54" t="n">
        <f aca="false">E367</f>
        <v>1809</v>
      </c>
      <c r="F366" s="54" t="n">
        <f aca="false">F367</f>
        <v>1881</v>
      </c>
      <c r="G366" s="54" t="n">
        <f aca="false">G367</f>
        <v>0</v>
      </c>
      <c r="H366" s="54" t="n">
        <f aca="false">H367</f>
        <v>1881</v>
      </c>
    </row>
    <row r="367" customFormat="false" ht="28.5" hidden="false" customHeight="false" outlineLevel="0" collapsed="false">
      <c r="A367" s="48" t="s">
        <v>290</v>
      </c>
      <c r="B367" s="48" t="s">
        <v>725</v>
      </c>
      <c r="C367" s="54" t="n">
        <v>1809</v>
      </c>
      <c r="D367" s="54"/>
      <c r="E367" s="54" t="n">
        <v>1809</v>
      </c>
      <c r="F367" s="54" t="n">
        <v>1881</v>
      </c>
      <c r="G367" s="54"/>
      <c r="H367" s="54" t="n">
        <v>1881</v>
      </c>
    </row>
    <row r="368" customFormat="false" ht="14.25" hidden="true" customHeight="false" outlineLevel="0" collapsed="false">
      <c r="A368" s="60" t="s">
        <v>296</v>
      </c>
      <c r="B368" s="48" t="s">
        <v>726</v>
      </c>
      <c r="C368" s="54" t="n">
        <f aca="false">C369</f>
        <v>0</v>
      </c>
      <c r="D368" s="54" t="n">
        <f aca="false">D369</f>
        <v>0</v>
      </c>
      <c r="E368" s="54" t="n">
        <f aca="false">E369</f>
        <v>0</v>
      </c>
      <c r="F368" s="54" t="n">
        <f aca="false">F369</f>
        <v>0</v>
      </c>
      <c r="G368" s="54" t="n">
        <f aca="false">G369</f>
        <v>0</v>
      </c>
      <c r="H368" s="54" t="n">
        <f aca="false">H369</f>
        <v>0</v>
      </c>
    </row>
    <row r="369" s="44" customFormat="true" ht="57.2" hidden="true" customHeight="true" outlineLevel="0" collapsed="false">
      <c r="A369" s="60" t="s">
        <v>423</v>
      </c>
      <c r="B369" s="48" t="s">
        <v>727</v>
      </c>
      <c r="C369" s="54"/>
      <c r="D369" s="54"/>
      <c r="E369" s="54"/>
      <c r="F369" s="54"/>
      <c r="G369" s="54"/>
      <c r="H369" s="54"/>
    </row>
    <row r="370" customFormat="false" ht="15" hidden="false" customHeight="false" outlineLevel="0" collapsed="false">
      <c r="A370" s="71" t="s">
        <v>728</v>
      </c>
      <c r="B370" s="71" t="s">
        <v>729</v>
      </c>
      <c r="C370" s="72" t="n">
        <f aca="false">C371+C394+C453+C479+C430</f>
        <v>129492</v>
      </c>
      <c r="D370" s="72" t="n">
        <f aca="false">D371+D394+D453+D479+D430</f>
        <v>175221.9</v>
      </c>
      <c r="E370" s="72" t="n">
        <f aca="false">E371+E394+E453+E479+E430</f>
        <v>304713.9</v>
      </c>
      <c r="F370" s="72" t="n">
        <f aca="false">F371+F394+F453+F479+F430</f>
        <v>134672</v>
      </c>
      <c r="G370" s="72" t="n">
        <f aca="false">G371+G394+G453+G479+G430</f>
        <v>185467.8</v>
      </c>
      <c r="H370" s="72" t="n">
        <f aca="false">H371+H394+H453+H479+H430</f>
        <v>320139.8</v>
      </c>
    </row>
    <row r="371" customFormat="false" ht="14.25" hidden="false" customHeight="false" outlineLevel="0" collapsed="false">
      <c r="A371" s="61" t="s">
        <v>730</v>
      </c>
      <c r="B371" s="61" t="s">
        <v>731</v>
      </c>
      <c r="C371" s="57" t="n">
        <f aca="false">C378+C372+C385+C375</f>
        <v>35091</v>
      </c>
      <c r="D371" s="57" t="n">
        <f aca="false">D378+D372+D385+D375</f>
        <v>56224.9</v>
      </c>
      <c r="E371" s="57" t="n">
        <f aca="false">E378+E372+E385+E375</f>
        <v>91315.9</v>
      </c>
      <c r="F371" s="57" t="n">
        <f aca="false">F378+F372+F385+F375</f>
        <v>36495</v>
      </c>
      <c r="G371" s="57" t="n">
        <f aca="false">G378+G372+G385+G375</f>
        <v>59270.8</v>
      </c>
      <c r="H371" s="57" t="n">
        <f aca="false">H378+H372+H385+H375</f>
        <v>95765.8</v>
      </c>
    </row>
    <row r="372" customFormat="false" ht="28.5" hidden="false" customHeight="false" outlineLevel="0" collapsed="false">
      <c r="A372" s="48" t="s">
        <v>732</v>
      </c>
      <c r="B372" s="48" t="s">
        <v>733</v>
      </c>
      <c r="C372" s="54" t="n">
        <f aca="false">C373</f>
        <v>0</v>
      </c>
      <c r="D372" s="54" t="n">
        <f aca="false">D373</f>
        <v>56224.9</v>
      </c>
      <c r="E372" s="54" t="n">
        <f aca="false">E373</f>
        <v>56224.9</v>
      </c>
      <c r="F372" s="54" t="n">
        <f aca="false">F373</f>
        <v>0</v>
      </c>
      <c r="G372" s="54" t="n">
        <f aca="false">G373</f>
        <v>59270.8</v>
      </c>
      <c r="H372" s="54" t="n">
        <f aca="false">H373</f>
        <v>59270.8</v>
      </c>
    </row>
    <row r="373" customFormat="false" ht="28.5" hidden="false" customHeight="false" outlineLevel="0" collapsed="false">
      <c r="A373" s="48" t="s">
        <v>410</v>
      </c>
      <c r="B373" s="48" t="s">
        <v>734</v>
      </c>
      <c r="C373" s="54" t="n">
        <f aca="false">C374</f>
        <v>0</v>
      </c>
      <c r="D373" s="54" t="n">
        <f aca="false">D374</f>
        <v>56224.9</v>
      </c>
      <c r="E373" s="54" t="n">
        <f aca="false">E374</f>
        <v>56224.9</v>
      </c>
      <c r="F373" s="54" t="n">
        <f aca="false">F374</f>
        <v>0</v>
      </c>
      <c r="G373" s="54" t="n">
        <f aca="false">G374</f>
        <v>59270.8</v>
      </c>
      <c r="H373" s="54" t="n">
        <f aca="false">H374</f>
        <v>59270.8</v>
      </c>
    </row>
    <row r="374" customFormat="false" ht="14.25" hidden="false" customHeight="false" outlineLevel="0" collapsed="false">
      <c r="A374" s="48" t="s">
        <v>412</v>
      </c>
      <c r="B374" s="48" t="s">
        <v>735</v>
      </c>
      <c r="C374" s="54"/>
      <c r="D374" s="54" t="n">
        <v>56224.9</v>
      </c>
      <c r="E374" s="54" t="n">
        <v>56224.9</v>
      </c>
      <c r="F374" s="54"/>
      <c r="G374" s="54" t="n">
        <v>59270.8</v>
      </c>
      <c r="H374" s="54" t="n">
        <v>59270.8</v>
      </c>
    </row>
    <row r="375" customFormat="false" ht="36" hidden="true" customHeight="true" outlineLevel="0" collapsed="false">
      <c r="A375" s="62" t="s">
        <v>736</v>
      </c>
      <c r="B375" s="62" t="s">
        <v>737</v>
      </c>
      <c r="C375" s="54" t="n">
        <f aca="false">C376</f>
        <v>0</v>
      </c>
      <c r="D375" s="54" t="n">
        <f aca="false">D376</f>
        <v>0</v>
      </c>
      <c r="E375" s="54" t="n">
        <f aca="false">E376</f>
        <v>0</v>
      </c>
      <c r="F375" s="54" t="n">
        <f aca="false">F376</f>
        <v>0</v>
      </c>
      <c r="G375" s="54" t="n">
        <f aca="false">G376</f>
        <v>0</v>
      </c>
      <c r="H375" s="54" t="n">
        <f aca="false">H376</f>
        <v>0</v>
      </c>
    </row>
    <row r="376" customFormat="false" ht="28.5" hidden="true" customHeight="false" outlineLevel="0" collapsed="false">
      <c r="A376" s="48" t="s">
        <v>410</v>
      </c>
      <c r="B376" s="62" t="s">
        <v>738</v>
      </c>
      <c r="C376" s="54" t="n">
        <f aca="false">C377</f>
        <v>0</v>
      </c>
      <c r="D376" s="54" t="n">
        <f aca="false">D377</f>
        <v>0</v>
      </c>
      <c r="E376" s="54" t="n">
        <f aca="false">E377</f>
        <v>0</v>
      </c>
      <c r="F376" s="54" t="n">
        <f aca="false">F377</f>
        <v>0</v>
      </c>
      <c r="G376" s="54" t="n">
        <f aca="false">G377</f>
        <v>0</v>
      </c>
      <c r="H376" s="54" t="n">
        <f aca="false">H377</f>
        <v>0</v>
      </c>
    </row>
    <row r="377" customFormat="false" ht="14.25" hidden="true" customHeight="false" outlineLevel="0" collapsed="false">
      <c r="A377" s="48" t="s">
        <v>412</v>
      </c>
      <c r="B377" s="62" t="s">
        <v>739</v>
      </c>
      <c r="C377" s="54"/>
      <c r="D377" s="54"/>
      <c r="E377" s="54"/>
      <c r="F377" s="54"/>
      <c r="G377" s="54"/>
      <c r="H377" s="54"/>
    </row>
    <row r="378" customFormat="false" ht="14.25" hidden="false" customHeight="false" outlineLevel="0" collapsed="false">
      <c r="A378" s="62" t="s">
        <v>269</v>
      </c>
      <c r="B378" s="62" t="s">
        <v>740</v>
      </c>
      <c r="C378" s="54" t="n">
        <f aca="false">C379+C382</f>
        <v>30803</v>
      </c>
      <c r="D378" s="54" t="n">
        <f aca="false">D379+D382</f>
        <v>0</v>
      </c>
      <c r="E378" s="54" t="n">
        <f aca="false">E379+E382</f>
        <v>30803</v>
      </c>
      <c r="F378" s="54" t="n">
        <f aca="false">F379+F382</f>
        <v>32035</v>
      </c>
      <c r="G378" s="54" t="n">
        <f aca="false">G379+G382</f>
        <v>0</v>
      </c>
      <c r="H378" s="54" t="n">
        <f aca="false">H379+H382</f>
        <v>32035</v>
      </c>
    </row>
    <row r="379" customFormat="false" ht="28.5" hidden="false" customHeight="false" outlineLevel="0" collapsed="false">
      <c r="A379" s="62" t="s">
        <v>741</v>
      </c>
      <c r="B379" s="62" t="s">
        <v>742</v>
      </c>
      <c r="C379" s="54" t="n">
        <f aca="false">C380</f>
        <v>29307</v>
      </c>
      <c r="D379" s="54" t="n">
        <f aca="false">D380</f>
        <v>0</v>
      </c>
      <c r="E379" s="54" t="n">
        <f aca="false">E380</f>
        <v>29307</v>
      </c>
      <c r="F379" s="54" t="n">
        <f aca="false">F380</f>
        <v>30479</v>
      </c>
      <c r="G379" s="54" t="n">
        <f aca="false">G380</f>
        <v>0</v>
      </c>
      <c r="H379" s="54" t="n">
        <f aca="false">H380</f>
        <v>30479</v>
      </c>
    </row>
    <row r="380" customFormat="false" ht="28.5" hidden="false" customHeight="false" outlineLevel="0" collapsed="false">
      <c r="A380" s="48" t="s">
        <v>410</v>
      </c>
      <c r="B380" s="62" t="s">
        <v>743</v>
      </c>
      <c r="C380" s="54" t="n">
        <f aca="false">C381</f>
        <v>29307</v>
      </c>
      <c r="D380" s="54" t="n">
        <f aca="false">D381</f>
        <v>0</v>
      </c>
      <c r="E380" s="54" t="n">
        <f aca="false">E381</f>
        <v>29307</v>
      </c>
      <c r="F380" s="54" t="n">
        <f aca="false">F381</f>
        <v>30479</v>
      </c>
      <c r="G380" s="54" t="n">
        <f aca="false">G381</f>
        <v>0</v>
      </c>
      <c r="H380" s="54" t="n">
        <f aca="false">H381</f>
        <v>30479</v>
      </c>
    </row>
    <row r="381" customFormat="false" ht="14.25" hidden="false" customHeight="false" outlineLevel="0" collapsed="false">
      <c r="A381" s="48" t="s">
        <v>412</v>
      </c>
      <c r="B381" s="62" t="s">
        <v>744</v>
      </c>
      <c r="C381" s="54" t="n">
        <v>29307</v>
      </c>
      <c r="D381" s="54"/>
      <c r="E381" s="54" t="n">
        <v>29307</v>
      </c>
      <c r="F381" s="54" t="n">
        <v>30479</v>
      </c>
      <c r="G381" s="54"/>
      <c r="H381" s="54" t="n">
        <v>30479</v>
      </c>
    </row>
    <row r="382" customFormat="false" ht="14.25" hidden="false" customHeight="false" outlineLevel="0" collapsed="false">
      <c r="A382" s="62" t="s">
        <v>745</v>
      </c>
      <c r="B382" s="62" t="s">
        <v>746</v>
      </c>
      <c r="C382" s="64" t="n">
        <f aca="false">C383</f>
        <v>1496</v>
      </c>
      <c r="D382" s="54" t="n">
        <f aca="false">D383</f>
        <v>0</v>
      </c>
      <c r="E382" s="54" t="n">
        <f aca="false">E383</f>
        <v>1496</v>
      </c>
      <c r="F382" s="54" t="n">
        <f aca="false">F383</f>
        <v>1556</v>
      </c>
      <c r="G382" s="54" t="n">
        <f aca="false">G383</f>
        <v>0</v>
      </c>
      <c r="H382" s="54" t="n">
        <f aca="false">H383</f>
        <v>1556</v>
      </c>
    </row>
    <row r="383" customFormat="false" ht="28.5" hidden="false" customHeight="false" outlineLevel="0" collapsed="false">
      <c r="A383" s="48" t="s">
        <v>410</v>
      </c>
      <c r="B383" s="62" t="s">
        <v>747</v>
      </c>
      <c r="C383" s="54" t="n">
        <f aca="false">C384</f>
        <v>1496</v>
      </c>
      <c r="D383" s="54" t="n">
        <f aca="false">D384</f>
        <v>0</v>
      </c>
      <c r="E383" s="54" t="n">
        <f aca="false">E384</f>
        <v>1496</v>
      </c>
      <c r="F383" s="54" t="n">
        <f aca="false">F384</f>
        <v>1556</v>
      </c>
      <c r="G383" s="54" t="n">
        <f aca="false">G384</f>
        <v>0</v>
      </c>
      <c r="H383" s="54" t="n">
        <f aca="false">H384</f>
        <v>1556</v>
      </c>
    </row>
    <row r="384" customFormat="false" ht="14.25" hidden="false" customHeight="false" outlineLevel="0" collapsed="false">
      <c r="A384" s="48" t="s">
        <v>412</v>
      </c>
      <c r="B384" s="62" t="s">
        <v>748</v>
      </c>
      <c r="C384" s="54" t="n">
        <v>1496</v>
      </c>
      <c r="D384" s="54"/>
      <c r="E384" s="54" t="n">
        <v>1496</v>
      </c>
      <c r="F384" s="54" t="n">
        <v>1556</v>
      </c>
      <c r="G384" s="54"/>
      <c r="H384" s="54" t="n">
        <v>1556</v>
      </c>
    </row>
    <row r="385" customFormat="false" ht="14.25" hidden="false" customHeight="false" outlineLevel="0" collapsed="false">
      <c r="A385" s="60" t="s">
        <v>749</v>
      </c>
      <c r="B385" s="62" t="s">
        <v>750</v>
      </c>
      <c r="C385" s="54" t="n">
        <f aca="false">C386+C391</f>
        <v>4288</v>
      </c>
      <c r="D385" s="54" t="n">
        <f aca="false">D386+D391</f>
        <v>0</v>
      </c>
      <c r="E385" s="54" t="n">
        <f aca="false">E386+E391</f>
        <v>4288</v>
      </c>
      <c r="F385" s="54" t="n">
        <f aca="false">F386+F391</f>
        <v>4460</v>
      </c>
      <c r="G385" s="54" t="n">
        <f aca="false">G386+G391</f>
        <v>0</v>
      </c>
      <c r="H385" s="54" t="n">
        <f aca="false">H386+H391</f>
        <v>4460</v>
      </c>
    </row>
    <row r="386" customFormat="false" ht="28.5" hidden="false" customHeight="false" outlineLevel="0" collapsed="false">
      <c r="A386" s="48" t="s">
        <v>751</v>
      </c>
      <c r="B386" s="62" t="s">
        <v>752</v>
      </c>
      <c r="C386" s="54" t="n">
        <f aca="false">C387+C389</f>
        <v>4288</v>
      </c>
      <c r="D386" s="54" t="n">
        <f aca="false">D387+D389</f>
        <v>0</v>
      </c>
      <c r="E386" s="54" t="n">
        <f aca="false">E387+E389</f>
        <v>4288</v>
      </c>
      <c r="F386" s="54" t="n">
        <f aca="false">F387+F389</f>
        <v>4460</v>
      </c>
      <c r="G386" s="54" t="n">
        <f aca="false">G387+G389</f>
        <v>0</v>
      </c>
      <c r="H386" s="54" t="n">
        <f aca="false">H387+H389</f>
        <v>4460</v>
      </c>
    </row>
    <row r="387" customFormat="false" ht="28.5" hidden="true" customHeight="false" outlineLevel="0" collapsed="false">
      <c r="A387" s="48" t="s">
        <v>288</v>
      </c>
      <c r="B387" s="62" t="s">
        <v>753</v>
      </c>
      <c r="C387" s="49" t="n">
        <f aca="false">C388</f>
        <v>0</v>
      </c>
      <c r="D387" s="49" t="n">
        <f aca="false">D388</f>
        <v>0</v>
      </c>
      <c r="E387" s="49" t="n">
        <f aca="false">E388</f>
        <v>0</v>
      </c>
      <c r="F387" s="49" t="n">
        <f aca="false">F388</f>
        <v>0</v>
      </c>
      <c r="G387" s="49" t="n">
        <f aca="false">G388</f>
        <v>0</v>
      </c>
      <c r="H387" s="49" t="n">
        <f aca="false">H388</f>
        <v>0</v>
      </c>
    </row>
    <row r="388" customFormat="false" ht="28.5" hidden="true" customHeight="false" outlineLevel="0" collapsed="false">
      <c r="A388" s="48" t="s">
        <v>290</v>
      </c>
      <c r="B388" s="62" t="s">
        <v>754</v>
      </c>
      <c r="C388" s="49"/>
      <c r="D388" s="49"/>
      <c r="E388" s="49"/>
      <c r="F388" s="49"/>
      <c r="G388" s="49"/>
      <c r="H388" s="49"/>
    </row>
    <row r="389" customFormat="false" ht="28.5" hidden="false" customHeight="false" outlineLevel="0" collapsed="false">
      <c r="A389" s="48" t="s">
        <v>410</v>
      </c>
      <c r="B389" s="62" t="s">
        <v>755</v>
      </c>
      <c r="C389" s="54" t="n">
        <f aca="false">C390</f>
        <v>4288</v>
      </c>
      <c r="D389" s="54" t="n">
        <f aca="false">D390</f>
        <v>0</v>
      </c>
      <c r="E389" s="54" t="n">
        <f aca="false">E390</f>
        <v>4288</v>
      </c>
      <c r="F389" s="54" t="n">
        <f aca="false">F390</f>
        <v>4460</v>
      </c>
      <c r="G389" s="54" t="n">
        <f aca="false">G390</f>
        <v>0</v>
      </c>
      <c r="H389" s="54" t="n">
        <f aca="false">H390</f>
        <v>4460</v>
      </c>
    </row>
    <row r="390" s="55" customFormat="true" ht="14.25" hidden="false" customHeight="false" outlineLevel="0" collapsed="false">
      <c r="A390" s="48" t="s">
        <v>412</v>
      </c>
      <c r="B390" s="62" t="s">
        <v>756</v>
      </c>
      <c r="C390" s="54" t="n">
        <v>4288</v>
      </c>
      <c r="D390" s="54"/>
      <c r="E390" s="54" t="n">
        <v>4288</v>
      </c>
      <c r="F390" s="54" t="n">
        <v>4460</v>
      </c>
      <c r="G390" s="54"/>
      <c r="H390" s="54" t="n">
        <v>4460</v>
      </c>
    </row>
    <row r="391" s="55" customFormat="true" ht="42.75" hidden="true" customHeight="false" outlineLevel="0" collapsed="false">
      <c r="A391" s="48" t="s">
        <v>757</v>
      </c>
      <c r="B391" s="62" t="s">
        <v>758</v>
      </c>
      <c r="C391" s="54" t="n">
        <f aca="false">C392</f>
        <v>0</v>
      </c>
      <c r="D391" s="54" t="n">
        <f aca="false">D392</f>
        <v>0</v>
      </c>
      <c r="E391" s="54" t="n">
        <f aca="false">E392</f>
        <v>0</v>
      </c>
      <c r="F391" s="54" t="n">
        <f aca="false">F392</f>
        <v>0</v>
      </c>
      <c r="G391" s="54" t="n">
        <f aca="false">G392</f>
        <v>0</v>
      </c>
      <c r="H391" s="54" t="n">
        <f aca="false">H392</f>
        <v>0</v>
      </c>
    </row>
    <row r="392" s="55" customFormat="true" ht="28.5" hidden="true" customHeight="false" outlineLevel="0" collapsed="false">
      <c r="A392" s="60" t="s">
        <v>454</v>
      </c>
      <c r="B392" s="62" t="s">
        <v>759</v>
      </c>
      <c r="C392" s="54" t="n">
        <f aca="false">C393</f>
        <v>0</v>
      </c>
      <c r="D392" s="54" t="n">
        <f aca="false">D393</f>
        <v>0</v>
      </c>
      <c r="E392" s="54" t="n">
        <f aca="false">E393</f>
        <v>0</v>
      </c>
      <c r="F392" s="54" t="n">
        <f aca="false">F393</f>
        <v>0</v>
      </c>
      <c r="G392" s="54" t="n">
        <f aca="false">G393</f>
        <v>0</v>
      </c>
      <c r="H392" s="54" t="n">
        <f aca="false">H393</f>
        <v>0</v>
      </c>
    </row>
    <row r="393" s="55" customFormat="true" ht="28.5" hidden="true" customHeight="false" outlineLevel="0" collapsed="false">
      <c r="A393" s="60" t="s">
        <v>454</v>
      </c>
      <c r="B393" s="62" t="s">
        <v>760</v>
      </c>
      <c r="C393" s="54" t="n">
        <v>0</v>
      </c>
      <c r="D393" s="54" t="n">
        <v>0</v>
      </c>
      <c r="E393" s="54" t="n">
        <v>0</v>
      </c>
      <c r="F393" s="54" t="n">
        <v>0</v>
      </c>
      <c r="G393" s="54" t="n">
        <v>0</v>
      </c>
      <c r="H393" s="54" t="n">
        <v>0</v>
      </c>
    </row>
    <row r="394" customFormat="false" ht="15" hidden="false" customHeight="false" outlineLevel="0" collapsed="false">
      <c r="A394" s="70" t="s">
        <v>761</v>
      </c>
      <c r="B394" s="71" t="s">
        <v>762</v>
      </c>
      <c r="C394" s="73" t="n">
        <f aca="false">C395+C407+C410+C417</f>
        <v>35994</v>
      </c>
      <c r="D394" s="73" t="n">
        <f aca="false">D395+D407+D410+D417</f>
        <v>117912.8</v>
      </c>
      <c r="E394" s="73" t="n">
        <f aca="false">E395+E407+E410+E417</f>
        <v>153906.8</v>
      </c>
      <c r="F394" s="73" t="n">
        <f aca="false">F395+F407+F410+F417</f>
        <v>37434</v>
      </c>
      <c r="G394" s="73" t="n">
        <f aca="false">G395+G407+G410+G417</f>
        <v>125112.8</v>
      </c>
      <c r="H394" s="73" t="n">
        <f aca="false">H395+H407+H410+H417</f>
        <v>162546.8</v>
      </c>
    </row>
    <row r="395" customFormat="false" ht="14.25" hidden="false" customHeight="false" outlineLevel="0" collapsed="false">
      <c r="A395" s="62" t="s">
        <v>763</v>
      </c>
      <c r="B395" s="62" t="s">
        <v>764</v>
      </c>
      <c r="C395" s="54" t="n">
        <f aca="false">C396</f>
        <v>0</v>
      </c>
      <c r="D395" s="54" t="n">
        <f aca="false">D396</f>
        <v>113219.2</v>
      </c>
      <c r="E395" s="54" t="n">
        <f aca="false">E396</f>
        <v>113219.2</v>
      </c>
      <c r="F395" s="54" t="n">
        <f aca="false">F396</f>
        <v>0</v>
      </c>
      <c r="G395" s="54" t="n">
        <f aca="false">G396</f>
        <v>120419.2</v>
      </c>
      <c r="H395" s="54" t="n">
        <f aca="false">H396</f>
        <v>120419.2</v>
      </c>
    </row>
    <row r="396" customFormat="false" ht="28.5" hidden="false" customHeight="false" outlineLevel="0" collapsed="false">
      <c r="A396" s="48" t="s">
        <v>410</v>
      </c>
      <c r="B396" s="62" t="s">
        <v>765</v>
      </c>
      <c r="C396" s="54" t="n">
        <f aca="false">C397</f>
        <v>0</v>
      </c>
      <c r="D396" s="54" t="n">
        <f aca="false">D397</f>
        <v>113219.2</v>
      </c>
      <c r="E396" s="54" t="n">
        <f aca="false">E397</f>
        <v>113219.2</v>
      </c>
      <c r="F396" s="54" t="n">
        <f aca="false">F397</f>
        <v>0</v>
      </c>
      <c r="G396" s="54" t="n">
        <f aca="false">G397</f>
        <v>120419.2</v>
      </c>
      <c r="H396" s="54" t="n">
        <f aca="false">H397</f>
        <v>120419.2</v>
      </c>
    </row>
    <row r="397" customFormat="false" ht="14.25" hidden="false" customHeight="false" outlineLevel="0" collapsed="false">
      <c r="A397" s="48" t="s">
        <v>412</v>
      </c>
      <c r="B397" s="62" t="s">
        <v>766</v>
      </c>
      <c r="C397" s="54"/>
      <c r="D397" s="54" t="n">
        <v>113219.2</v>
      </c>
      <c r="E397" s="54" t="n">
        <v>113219.2</v>
      </c>
      <c r="F397" s="54"/>
      <c r="G397" s="54" t="n">
        <v>120419.2</v>
      </c>
      <c r="H397" s="54" t="n">
        <v>120419.2</v>
      </c>
    </row>
    <row r="398" s="50" customFormat="true" ht="28.5" hidden="true" customHeight="false" outlineLevel="0" collapsed="false">
      <c r="A398" s="48" t="s">
        <v>767</v>
      </c>
      <c r="B398" s="48" t="s">
        <v>768</v>
      </c>
      <c r="C398" s="54" t="n">
        <f aca="false">C399</f>
        <v>0</v>
      </c>
      <c r="D398" s="54" t="n">
        <f aca="false">D399</f>
        <v>0</v>
      </c>
      <c r="E398" s="54" t="n">
        <f aca="false">E399</f>
        <v>0</v>
      </c>
      <c r="F398" s="54" t="n">
        <f aca="false">F399</f>
        <v>0</v>
      </c>
      <c r="G398" s="54" t="n">
        <f aca="false">G399</f>
        <v>0</v>
      </c>
      <c r="H398" s="54" t="n">
        <f aca="false">H399</f>
        <v>0</v>
      </c>
    </row>
    <row r="399" s="50" customFormat="true" ht="28.5" hidden="true" customHeight="false" outlineLevel="0" collapsed="false">
      <c r="A399" s="48" t="s">
        <v>410</v>
      </c>
      <c r="B399" s="48" t="s">
        <v>769</v>
      </c>
      <c r="C399" s="54" t="n">
        <f aca="false">C400</f>
        <v>0</v>
      </c>
      <c r="D399" s="54" t="n">
        <f aca="false">D400</f>
        <v>0</v>
      </c>
      <c r="E399" s="54" t="n">
        <f aca="false">E400</f>
        <v>0</v>
      </c>
      <c r="F399" s="54" t="n">
        <f aca="false">F400</f>
        <v>0</v>
      </c>
      <c r="G399" s="54" t="n">
        <f aca="false">G400</f>
        <v>0</v>
      </c>
      <c r="H399" s="54" t="n">
        <f aca="false">H400</f>
        <v>0</v>
      </c>
    </row>
    <row r="400" s="50" customFormat="true" ht="14.25" hidden="true" customHeight="false" outlineLevel="0" collapsed="false">
      <c r="A400" s="48" t="s">
        <v>412</v>
      </c>
      <c r="B400" s="48" t="s">
        <v>770</v>
      </c>
      <c r="C400" s="54"/>
      <c r="D400" s="54"/>
      <c r="E400" s="54"/>
      <c r="F400" s="54"/>
      <c r="G400" s="54"/>
      <c r="H400" s="54"/>
    </row>
    <row r="401" customFormat="false" ht="28.5" hidden="true" customHeight="false" outlineLevel="0" collapsed="false">
      <c r="A401" s="48" t="s">
        <v>771</v>
      </c>
      <c r="B401" s="48" t="s">
        <v>772</v>
      </c>
      <c r="C401" s="54" t="n">
        <f aca="false">C402</f>
        <v>0</v>
      </c>
      <c r="D401" s="54" t="n">
        <f aca="false">D402</f>
        <v>0</v>
      </c>
      <c r="E401" s="54" t="n">
        <f aca="false">E402</f>
        <v>0</v>
      </c>
      <c r="F401" s="54" t="n">
        <f aca="false">F402</f>
        <v>0</v>
      </c>
      <c r="G401" s="54" t="n">
        <f aca="false">G402</f>
        <v>0</v>
      </c>
      <c r="H401" s="54" t="n">
        <f aca="false">H402</f>
        <v>0</v>
      </c>
    </row>
    <row r="402" customFormat="false" ht="28.5" hidden="true" customHeight="false" outlineLevel="0" collapsed="false">
      <c r="A402" s="48" t="s">
        <v>410</v>
      </c>
      <c r="B402" s="48" t="s">
        <v>773</v>
      </c>
      <c r="C402" s="54" t="n">
        <f aca="false">C403</f>
        <v>0</v>
      </c>
      <c r="D402" s="54" t="n">
        <f aca="false">D403</f>
        <v>0</v>
      </c>
      <c r="E402" s="54" t="n">
        <f aca="false">E403</f>
        <v>0</v>
      </c>
      <c r="F402" s="54" t="n">
        <f aca="false">F403</f>
        <v>0</v>
      </c>
      <c r="G402" s="54" t="n">
        <f aca="false">G403</f>
        <v>0</v>
      </c>
      <c r="H402" s="54" t="n">
        <f aca="false">H403</f>
        <v>0</v>
      </c>
    </row>
    <row r="403" customFormat="false" ht="14.25" hidden="true" customHeight="false" outlineLevel="0" collapsed="false">
      <c r="A403" s="48" t="s">
        <v>412</v>
      </c>
      <c r="B403" s="48" t="s">
        <v>774</v>
      </c>
      <c r="C403" s="54"/>
      <c r="D403" s="54"/>
      <c r="E403" s="54"/>
      <c r="F403" s="54"/>
      <c r="G403" s="54"/>
      <c r="H403" s="54"/>
    </row>
    <row r="404" customFormat="false" ht="28.5" hidden="true" customHeight="false" outlineLevel="0" collapsed="false">
      <c r="A404" s="48" t="s">
        <v>775</v>
      </c>
      <c r="B404" s="48" t="s">
        <v>776</v>
      </c>
      <c r="C404" s="54" t="n">
        <f aca="false">C405</f>
        <v>0</v>
      </c>
      <c r="D404" s="54" t="n">
        <f aca="false">D405</f>
        <v>0</v>
      </c>
      <c r="E404" s="54" t="n">
        <f aca="false">E405</f>
        <v>0</v>
      </c>
      <c r="F404" s="54" t="n">
        <f aca="false">F405</f>
        <v>0</v>
      </c>
      <c r="G404" s="54" t="n">
        <f aca="false">G405</f>
        <v>0</v>
      </c>
      <c r="H404" s="54" t="n">
        <f aca="false">H405</f>
        <v>0</v>
      </c>
    </row>
    <row r="405" customFormat="false" ht="28.5" hidden="true" customHeight="false" outlineLevel="0" collapsed="false">
      <c r="A405" s="48" t="s">
        <v>410</v>
      </c>
      <c r="B405" s="48" t="s">
        <v>777</v>
      </c>
      <c r="C405" s="54" t="n">
        <f aca="false">C406</f>
        <v>0</v>
      </c>
      <c r="D405" s="54" t="n">
        <f aca="false">D406</f>
        <v>0</v>
      </c>
      <c r="E405" s="54" t="n">
        <f aca="false">E406</f>
        <v>0</v>
      </c>
      <c r="F405" s="54" t="n">
        <f aca="false">F406</f>
        <v>0</v>
      </c>
      <c r="G405" s="54" t="n">
        <f aca="false">G406</f>
        <v>0</v>
      </c>
      <c r="H405" s="54" t="n">
        <f aca="false">H406</f>
        <v>0</v>
      </c>
    </row>
    <row r="406" customFormat="false" ht="14.25" hidden="true" customHeight="false" outlineLevel="0" collapsed="false">
      <c r="A406" s="48" t="s">
        <v>412</v>
      </c>
      <c r="B406" s="48" t="s">
        <v>778</v>
      </c>
      <c r="C406" s="54"/>
      <c r="D406" s="54"/>
      <c r="E406" s="54"/>
      <c r="F406" s="54"/>
      <c r="G406" s="54"/>
      <c r="H406" s="54"/>
    </row>
    <row r="407" customFormat="false" ht="28.5" hidden="false" customHeight="false" outlineLevel="0" collapsed="false">
      <c r="A407" s="62" t="s">
        <v>736</v>
      </c>
      <c r="B407" s="62" t="s">
        <v>779</v>
      </c>
      <c r="C407" s="54" t="n">
        <f aca="false">C408</f>
        <v>0</v>
      </c>
      <c r="D407" s="54" t="n">
        <f aca="false">D408</f>
        <v>4693.6</v>
      </c>
      <c r="E407" s="54" t="n">
        <f aca="false">E408</f>
        <v>4693.6</v>
      </c>
      <c r="F407" s="54" t="n">
        <f aca="false">F408</f>
        <v>0</v>
      </c>
      <c r="G407" s="54" t="n">
        <f aca="false">G408</f>
        <v>4693.6</v>
      </c>
      <c r="H407" s="54" t="n">
        <f aca="false">H408</f>
        <v>4693.6</v>
      </c>
    </row>
    <row r="408" customFormat="false" ht="28.5" hidden="false" customHeight="false" outlineLevel="0" collapsed="false">
      <c r="A408" s="48" t="s">
        <v>288</v>
      </c>
      <c r="B408" s="62" t="s">
        <v>780</v>
      </c>
      <c r="C408" s="54" t="n">
        <f aca="false">C409</f>
        <v>0</v>
      </c>
      <c r="D408" s="54" t="n">
        <f aca="false">D409</f>
        <v>4693.6</v>
      </c>
      <c r="E408" s="54" t="n">
        <f aca="false">E409</f>
        <v>4693.6</v>
      </c>
      <c r="F408" s="54" t="n">
        <f aca="false">F409</f>
        <v>0</v>
      </c>
      <c r="G408" s="54" t="n">
        <f aca="false">G409</f>
        <v>4693.6</v>
      </c>
      <c r="H408" s="54" t="n">
        <f aca="false">H409</f>
        <v>4693.6</v>
      </c>
    </row>
    <row r="409" customFormat="false" ht="28.5" hidden="false" customHeight="false" outlineLevel="0" collapsed="false">
      <c r="A409" s="48" t="s">
        <v>290</v>
      </c>
      <c r="B409" s="62" t="s">
        <v>781</v>
      </c>
      <c r="C409" s="54"/>
      <c r="D409" s="54" t="n">
        <v>4693.6</v>
      </c>
      <c r="E409" s="54" t="n">
        <v>4693.6</v>
      </c>
      <c r="F409" s="54"/>
      <c r="G409" s="54" t="n">
        <v>4693.6</v>
      </c>
      <c r="H409" s="54" t="n">
        <v>4693.6</v>
      </c>
    </row>
    <row r="410" s="44" customFormat="true" ht="14.25" hidden="false" customHeight="true" outlineLevel="0" collapsed="false">
      <c r="A410" s="48" t="s">
        <v>749</v>
      </c>
      <c r="B410" s="62" t="s">
        <v>782</v>
      </c>
      <c r="C410" s="54" t="n">
        <f aca="false">C411+C414</f>
        <v>5551</v>
      </c>
      <c r="D410" s="54" t="n">
        <f aca="false">D411+D414</f>
        <v>0</v>
      </c>
      <c r="E410" s="54" t="n">
        <f aca="false">E411+E414</f>
        <v>5551</v>
      </c>
      <c r="F410" s="54" t="n">
        <f aca="false">F411+F414</f>
        <v>5773</v>
      </c>
      <c r="G410" s="54" t="n">
        <f aca="false">G411+G414</f>
        <v>0</v>
      </c>
      <c r="H410" s="54" t="n">
        <f aca="false">H411+H414</f>
        <v>5773</v>
      </c>
    </row>
    <row r="411" s="44" customFormat="true" ht="28.5" hidden="false" customHeight="false" outlineLevel="0" collapsed="false">
      <c r="A411" s="48" t="s">
        <v>783</v>
      </c>
      <c r="B411" s="62" t="s">
        <v>784</v>
      </c>
      <c r="C411" s="54" t="n">
        <f aca="false">C412</f>
        <v>397</v>
      </c>
      <c r="D411" s="54" t="n">
        <f aca="false">D412</f>
        <v>0</v>
      </c>
      <c r="E411" s="54" t="n">
        <f aca="false">E412</f>
        <v>397</v>
      </c>
      <c r="F411" s="54" t="n">
        <f aca="false">F412</f>
        <v>413</v>
      </c>
      <c r="G411" s="54" t="n">
        <f aca="false">G412</f>
        <v>0</v>
      </c>
      <c r="H411" s="54" t="n">
        <f aca="false">H412</f>
        <v>413</v>
      </c>
    </row>
    <row r="412" customFormat="false" ht="28.5" hidden="false" customHeight="false" outlineLevel="0" collapsed="false">
      <c r="A412" s="48" t="s">
        <v>410</v>
      </c>
      <c r="B412" s="62" t="s">
        <v>785</v>
      </c>
      <c r="C412" s="54" t="n">
        <f aca="false">C413</f>
        <v>397</v>
      </c>
      <c r="D412" s="54" t="n">
        <f aca="false">D413</f>
        <v>0</v>
      </c>
      <c r="E412" s="54" t="n">
        <f aca="false">E413</f>
        <v>397</v>
      </c>
      <c r="F412" s="54" t="n">
        <f aca="false">F413</f>
        <v>413</v>
      </c>
      <c r="G412" s="54" t="n">
        <f aca="false">G413</f>
        <v>0</v>
      </c>
      <c r="H412" s="54" t="n">
        <f aca="false">H413</f>
        <v>413</v>
      </c>
    </row>
    <row r="413" s="55" customFormat="true" ht="14.25" hidden="false" customHeight="false" outlineLevel="0" collapsed="false">
      <c r="A413" s="48" t="s">
        <v>412</v>
      </c>
      <c r="B413" s="62" t="s">
        <v>786</v>
      </c>
      <c r="C413" s="54" t="n">
        <v>397</v>
      </c>
      <c r="D413" s="54"/>
      <c r="E413" s="54" t="n">
        <v>397</v>
      </c>
      <c r="F413" s="54" t="n">
        <v>413</v>
      </c>
      <c r="G413" s="54"/>
      <c r="H413" s="54" t="n">
        <v>413</v>
      </c>
    </row>
    <row r="414" customFormat="false" ht="28.5" hidden="false" customHeight="false" outlineLevel="0" collapsed="false">
      <c r="A414" s="48" t="s">
        <v>751</v>
      </c>
      <c r="B414" s="74" t="s">
        <v>787</v>
      </c>
      <c r="C414" s="54" t="n">
        <f aca="false">C415</f>
        <v>5154</v>
      </c>
      <c r="D414" s="54" t="n">
        <f aca="false">D415</f>
        <v>0</v>
      </c>
      <c r="E414" s="54" t="n">
        <f aca="false">E415</f>
        <v>5154</v>
      </c>
      <c r="F414" s="54" t="n">
        <f aca="false">F415</f>
        <v>5360</v>
      </c>
      <c r="G414" s="54" t="n">
        <f aca="false">G415</f>
        <v>0</v>
      </c>
      <c r="H414" s="54" t="n">
        <f aca="false">H415</f>
        <v>5360</v>
      </c>
    </row>
    <row r="415" customFormat="false" ht="28.5" hidden="false" customHeight="false" outlineLevel="0" collapsed="false">
      <c r="A415" s="48" t="s">
        <v>410</v>
      </c>
      <c r="B415" s="74" t="s">
        <v>788</v>
      </c>
      <c r="C415" s="54" t="n">
        <f aca="false">C416</f>
        <v>5154</v>
      </c>
      <c r="D415" s="54" t="n">
        <f aca="false">D416</f>
        <v>0</v>
      </c>
      <c r="E415" s="54" t="n">
        <f aca="false">E416</f>
        <v>5154</v>
      </c>
      <c r="F415" s="54" t="n">
        <f aca="false">F416</f>
        <v>5360</v>
      </c>
      <c r="G415" s="54" t="n">
        <f aca="false">G416</f>
        <v>0</v>
      </c>
      <c r="H415" s="54" t="n">
        <f aca="false">H416</f>
        <v>5360</v>
      </c>
    </row>
    <row r="416" customFormat="false" ht="14.25" hidden="false" customHeight="false" outlineLevel="0" collapsed="false">
      <c r="A416" s="48" t="s">
        <v>412</v>
      </c>
      <c r="B416" s="74" t="s">
        <v>789</v>
      </c>
      <c r="C416" s="54" t="n">
        <v>5154</v>
      </c>
      <c r="D416" s="54"/>
      <c r="E416" s="54" t="n">
        <v>5154</v>
      </c>
      <c r="F416" s="54" t="n">
        <v>5360</v>
      </c>
      <c r="G416" s="54"/>
      <c r="H416" s="54" t="n">
        <v>5360</v>
      </c>
    </row>
    <row r="417" customFormat="false" ht="14.25" hidden="false" customHeight="false" outlineLevel="0" collapsed="false">
      <c r="A417" s="62" t="s">
        <v>269</v>
      </c>
      <c r="B417" s="62" t="s">
        <v>790</v>
      </c>
      <c r="C417" s="54" t="n">
        <f aca="false">C418+C421+C424+C427</f>
        <v>30443</v>
      </c>
      <c r="D417" s="54" t="n">
        <f aca="false">D418+D421+D424+D427</f>
        <v>0</v>
      </c>
      <c r="E417" s="54" t="n">
        <f aca="false">E418+E421+E424+E427</f>
        <v>30443</v>
      </c>
      <c r="F417" s="54" t="n">
        <f aca="false">F418+F421+F424+F427</f>
        <v>31661</v>
      </c>
      <c r="G417" s="54" t="n">
        <f aca="false">G418+G421+G424+G427</f>
        <v>0</v>
      </c>
      <c r="H417" s="54" t="n">
        <f aca="false">H418+H421+H424+H427</f>
        <v>31661</v>
      </c>
    </row>
    <row r="418" customFormat="false" ht="28.5" hidden="false" customHeight="false" outlineLevel="0" collapsed="false">
      <c r="A418" s="62" t="s">
        <v>741</v>
      </c>
      <c r="B418" s="62" t="s">
        <v>791</v>
      </c>
      <c r="C418" s="54" t="n">
        <f aca="false">C419</f>
        <v>29455</v>
      </c>
      <c r="D418" s="54" t="n">
        <f aca="false">D419</f>
        <v>0</v>
      </c>
      <c r="E418" s="54" t="n">
        <f aca="false">E419</f>
        <v>29455</v>
      </c>
      <c r="F418" s="54" t="n">
        <f aca="false">F419</f>
        <v>30634</v>
      </c>
      <c r="G418" s="54" t="n">
        <f aca="false">G419</f>
        <v>0</v>
      </c>
      <c r="H418" s="54" t="n">
        <f aca="false">H419</f>
        <v>30634</v>
      </c>
    </row>
    <row r="419" customFormat="false" ht="28.5" hidden="false" customHeight="false" outlineLevel="0" collapsed="false">
      <c r="A419" s="48" t="s">
        <v>410</v>
      </c>
      <c r="B419" s="62" t="s">
        <v>792</v>
      </c>
      <c r="C419" s="54" t="n">
        <f aca="false">C420</f>
        <v>29455</v>
      </c>
      <c r="D419" s="54" t="n">
        <f aca="false">D420</f>
        <v>0</v>
      </c>
      <c r="E419" s="54" t="n">
        <f aca="false">E420</f>
        <v>29455</v>
      </c>
      <c r="F419" s="54" t="n">
        <f aca="false">F420</f>
        <v>30634</v>
      </c>
      <c r="G419" s="54" t="n">
        <f aca="false">G420</f>
        <v>0</v>
      </c>
      <c r="H419" s="54" t="n">
        <f aca="false">H420</f>
        <v>30634</v>
      </c>
    </row>
    <row r="420" customFormat="false" ht="14.25" hidden="false" customHeight="false" outlineLevel="0" collapsed="false">
      <c r="A420" s="48" t="s">
        <v>412</v>
      </c>
      <c r="B420" s="62" t="s">
        <v>793</v>
      </c>
      <c r="C420" s="54" t="n">
        <v>29455</v>
      </c>
      <c r="D420" s="54"/>
      <c r="E420" s="54" t="n">
        <v>29455</v>
      </c>
      <c r="F420" s="54" t="n">
        <v>30634</v>
      </c>
      <c r="G420" s="54"/>
      <c r="H420" s="54" t="n">
        <v>30634</v>
      </c>
    </row>
    <row r="421" customFormat="false" ht="16.5" hidden="false" customHeight="true" outlineLevel="0" collapsed="false">
      <c r="A421" s="62" t="s">
        <v>745</v>
      </c>
      <c r="B421" s="62" t="s">
        <v>794</v>
      </c>
      <c r="C421" s="54" t="n">
        <f aca="false">C422</f>
        <v>988</v>
      </c>
      <c r="D421" s="54" t="n">
        <f aca="false">D422</f>
        <v>0</v>
      </c>
      <c r="E421" s="54" t="n">
        <f aca="false">E422</f>
        <v>988</v>
      </c>
      <c r="F421" s="54" t="n">
        <f aca="false">F422</f>
        <v>1027</v>
      </c>
      <c r="G421" s="54" t="n">
        <f aca="false">G422</f>
        <v>0</v>
      </c>
      <c r="H421" s="54" t="n">
        <f aca="false">H422</f>
        <v>1027</v>
      </c>
    </row>
    <row r="422" customFormat="false" ht="28.5" hidden="false" customHeight="false" outlineLevel="0" collapsed="false">
      <c r="A422" s="48" t="s">
        <v>410</v>
      </c>
      <c r="B422" s="62" t="s">
        <v>795</v>
      </c>
      <c r="C422" s="54" t="n">
        <f aca="false">C423</f>
        <v>988</v>
      </c>
      <c r="D422" s="54" t="n">
        <f aca="false">D423</f>
        <v>0</v>
      </c>
      <c r="E422" s="54" t="n">
        <f aca="false">E423</f>
        <v>988</v>
      </c>
      <c r="F422" s="54" t="n">
        <f aca="false">F423</f>
        <v>1027</v>
      </c>
      <c r="G422" s="54" t="n">
        <f aca="false">G423</f>
        <v>0</v>
      </c>
      <c r="H422" s="54" t="n">
        <f aca="false">H423</f>
        <v>1027</v>
      </c>
    </row>
    <row r="423" customFormat="false" ht="14.25" hidden="false" customHeight="false" outlineLevel="0" collapsed="false">
      <c r="A423" s="48" t="s">
        <v>412</v>
      </c>
      <c r="B423" s="62" t="s">
        <v>796</v>
      </c>
      <c r="C423" s="54" t="n">
        <v>988</v>
      </c>
      <c r="D423" s="54"/>
      <c r="E423" s="54" t="n">
        <v>988</v>
      </c>
      <c r="F423" s="54" t="n">
        <v>1027</v>
      </c>
      <c r="G423" s="54"/>
      <c r="H423" s="54" t="n">
        <v>1027</v>
      </c>
    </row>
    <row r="424" customFormat="false" ht="28.5" hidden="true" customHeight="false" outlineLevel="0" collapsed="false">
      <c r="A424" s="62" t="s">
        <v>797</v>
      </c>
      <c r="B424" s="62" t="s">
        <v>798</v>
      </c>
      <c r="C424" s="54" t="n">
        <f aca="false">C425</f>
        <v>0</v>
      </c>
      <c r="D424" s="54" t="n">
        <f aca="false">D425</f>
        <v>0</v>
      </c>
      <c r="E424" s="54" t="n">
        <f aca="false">E425</f>
        <v>0</v>
      </c>
      <c r="F424" s="54" t="n">
        <f aca="false">F425</f>
        <v>0</v>
      </c>
      <c r="G424" s="54" t="n">
        <f aca="false">G425</f>
        <v>0</v>
      </c>
      <c r="H424" s="54" t="n">
        <f aca="false">H425</f>
        <v>0</v>
      </c>
    </row>
    <row r="425" customFormat="false" ht="28.5" hidden="true" customHeight="false" outlineLevel="0" collapsed="false">
      <c r="A425" s="48" t="s">
        <v>410</v>
      </c>
      <c r="B425" s="62" t="s">
        <v>799</v>
      </c>
      <c r="C425" s="54" t="n">
        <f aca="false">C426</f>
        <v>0</v>
      </c>
      <c r="D425" s="54" t="n">
        <f aca="false">D426</f>
        <v>0</v>
      </c>
      <c r="E425" s="54" t="n">
        <f aca="false">E426</f>
        <v>0</v>
      </c>
      <c r="F425" s="54" t="n">
        <f aca="false">F426</f>
        <v>0</v>
      </c>
      <c r="G425" s="54" t="n">
        <f aca="false">G426</f>
        <v>0</v>
      </c>
      <c r="H425" s="54" t="n">
        <f aca="false">H426</f>
        <v>0</v>
      </c>
    </row>
    <row r="426" customFormat="false" ht="14.25" hidden="true" customHeight="false" outlineLevel="0" collapsed="false">
      <c r="A426" s="48" t="s">
        <v>412</v>
      </c>
      <c r="B426" s="62" t="s">
        <v>800</v>
      </c>
      <c r="C426" s="54"/>
      <c r="D426" s="54"/>
      <c r="E426" s="54"/>
      <c r="F426" s="54"/>
      <c r="G426" s="54"/>
      <c r="H426" s="54"/>
    </row>
    <row r="427" customFormat="false" ht="27.75" hidden="true" customHeight="true" outlineLevel="0" collapsed="false">
      <c r="A427" s="62" t="s">
        <v>801</v>
      </c>
      <c r="B427" s="62" t="s">
        <v>802</v>
      </c>
      <c r="C427" s="54" t="n">
        <f aca="false">C428</f>
        <v>0</v>
      </c>
      <c r="D427" s="54" t="n">
        <f aca="false">D428</f>
        <v>0</v>
      </c>
      <c r="E427" s="54" t="n">
        <f aca="false">E428</f>
        <v>0</v>
      </c>
      <c r="F427" s="54" t="n">
        <f aca="false">F428</f>
        <v>0</v>
      </c>
      <c r="G427" s="54" t="n">
        <f aca="false">G428</f>
        <v>0</v>
      </c>
      <c r="H427" s="54" t="n">
        <f aca="false">H428</f>
        <v>0</v>
      </c>
    </row>
    <row r="428" customFormat="false" ht="28.5" hidden="true" customHeight="false" outlineLevel="0" collapsed="false">
      <c r="A428" s="48" t="s">
        <v>410</v>
      </c>
      <c r="B428" s="62" t="s">
        <v>803</v>
      </c>
      <c r="C428" s="54" t="n">
        <f aca="false">C429</f>
        <v>0</v>
      </c>
      <c r="D428" s="54" t="n">
        <f aca="false">D429</f>
        <v>0</v>
      </c>
      <c r="E428" s="54" t="n">
        <f aca="false">E429</f>
        <v>0</v>
      </c>
      <c r="F428" s="54" t="n">
        <f aca="false">F429</f>
        <v>0</v>
      </c>
      <c r="G428" s="54" t="n">
        <f aca="false">G429</f>
        <v>0</v>
      </c>
      <c r="H428" s="54" t="n">
        <f aca="false">H429</f>
        <v>0</v>
      </c>
    </row>
    <row r="429" customFormat="false" ht="14.25" hidden="true" customHeight="false" outlineLevel="0" collapsed="false">
      <c r="A429" s="48" t="s">
        <v>412</v>
      </c>
      <c r="B429" s="62" t="s">
        <v>804</v>
      </c>
      <c r="C429" s="54"/>
      <c r="D429" s="54"/>
      <c r="E429" s="54"/>
      <c r="F429" s="54"/>
      <c r="G429" s="54"/>
      <c r="H429" s="54"/>
    </row>
    <row r="430" customFormat="false" ht="14.25" hidden="false" customHeight="false" outlineLevel="0" collapsed="false">
      <c r="A430" s="45" t="s">
        <v>805</v>
      </c>
      <c r="B430" s="70" t="s">
        <v>806</v>
      </c>
      <c r="C430" s="57" t="n">
        <f aca="false">C431+C434+C441+C444+C447+C450</f>
        <v>48729</v>
      </c>
      <c r="D430" s="57" t="n">
        <f aca="false">D431+D434+D441+D444+D447+D450</f>
        <v>0</v>
      </c>
      <c r="E430" s="57" t="n">
        <f aca="false">E431+E434+E441+E444+E447+E450</f>
        <v>48729</v>
      </c>
      <c r="F430" s="57" t="n">
        <f aca="false">F431+F434+F441+F444+F447+F450</f>
        <v>50678</v>
      </c>
      <c r="G430" s="57" t="n">
        <f aca="false">G431+G434+G441+G444+G447+G450</f>
        <v>0</v>
      </c>
      <c r="H430" s="57" t="n">
        <f aca="false">H431+H434+H441+H444+H447+H450</f>
        <v>50678</v>
      </c>
    </row>
    <row r="431" customFormat="false" ht="28.5" hidden="false" customHeight="false" outlineLevel="0" collapsed="false">
      <c r="A431" s="48" t="s">
        <v>751</v>
      </c>
      <c r="B431" s="74" t="s">
        <v>807</v>
      </c>
      <c r="C431" s="54" t="n">
        <f aca="false">C432</f>
        <v>261</v>
      </c>
      <c r="D431" s="54" t="n">
        <f aca="false">D432</f>
        <v>0</v>
      </c>
      <c r="E431" s="54" t="n">
        <f aca="false">E432</f>
        <v>261</v>
      </c>
      <c r="F431" s="54" t="n">
        <f aca="false">F432</f>
        <v>271</v>
      </c>
      <c r="G431" s="54" t="n">
        <f aca="false">G432</f>
        <v>0</v>
      </c>
      <c r="H431" s="54" t="n">
        <f aca="false">H432</f>
        <v>271</v>
      </c>
    </row>
    <row r="432" customFormat="false" ht="28.5" hidden="false" customHeight="false" outlineLevel="0" collapsed="false">
      <c r="A432" s="48" t="s">
        <v>410</v>
      </c>
      <c r="B432" s="74" t="s">
        <v>808</v>
      </c>
      <c r="C432" s="54" t="n">
        <f aca="false">C433</f>
        <v>261</v>
      </c>
      <c r="D432" s="54" t="n">
        <f aca="false">D433</f>
        <v>0</v>
      </c>
      <c r="E432" s="54" t="n">
        <f aca="false">E433</f>
        <v>261</v>
      </c>
      <c r="F432" s="54" t="n">
        <f aca="false">F433</f>
        <v>271</v>
      </c>
      <c r="G432" s="54" t="n">
        <f aca="false">G433</f>
        <v>0</v>
      </c>
      <c r="H432" s="54" t="n">
        <f aca="false">H433</f>
        <v>271</v>
      </c>
    </row>
    <row r="433" customFormat="false" ht="14.25" hidden="false" customHeight="false" outlineLevel="0" collapsed="false">
      <c r="A433" s="48" t="s">
        <v>412</v>
      </c>
      <c r="B433" s="74" t="s">
        <v>809</v>
      </c>
      <c r="C433" s="54" t="n">
        <v>261</v>
      </c>
      <c r="D433" s="54"/>
      <c r="E433" s="54" t="n">
        <v>261</v>
      </c>
      <c r="F433" s="54" t="n">
        <v>271</v>
      </c>
      <c r="G433" s="54"/>
      <c r="H433" s="54" t="n">
        <v>271</v>
      </c>
    </row>
    <row r="434" customFormat="false" ht="14.25" hidden="false" customHeight="false" outlineLevel="0" collapsed="false">
      <c r="A434" s="59" t="s">
        <v>810</v>
      </c>
      <c r="B434" s="62" t="s">
        <v>811</v>
      </c>
      <c r="C434" s="54" t="n">
        <f aca="false">C435+C437+C439</f>
        <v>3270</v>
      </c>
      <c r="D434" s="54" t="n">
        <f aca="false">D435+D437+D439</f>
        <v>0</v>
      </c>
      <c r="E434" s="54" t="n">
        <f aca="false">E435+E437+E439</f>
        <v>3270</v>
      </c>
      <c r="F434" s="54" t="n">
        <f aca="false">F435+F437+F439</f>
        <v>3402</v>
      </c>
      <c r="G434" s="54" t="n">
        <f aca="false">G435+G437+G439</f>
        <v>0</v>
      </c>
      <c r="H434" s="54" t="n">
        <f aca="false">H435+H437+H439</f>
        <v>3402</v>
      </c>
    </row>
    <row r="435" customFormat="false" ht="57" hidden="false" customHeight="false" outlineLevel="0" collapsed="false">
      <c r="A435" s="60" t="s">
        <v>273</v>
      </c>
      <c r="B435" s="62" t="s">
        <v>812</v>
      </c>
      <c r="C435" s="54" t="n">
        <f aca="false">C436</f>
        <v>3164</v>
      </c>
      <c r="D435" s="54" t="n">
        <f aca="false">D436</f>
        <v>0</v>
      </c>
      <c r="E435" s="54" t="n">
        <f aca="false">E436</f>
        <v>3164</v>
      </c>
      <c r="F435" s="54" t="n">
        <f aca="false">F436</f>
        <v>3291</v>
      </c>
      <c r="G435" s="54" t="n">
        <f aca="false">G436</f>
        <v>0</v>
      </c>
      <c r="H435" s="54" t="n">
        <f aca="false">H436</f>
        <v>3291</v>
      </c>
    </row>
    <row r="436" s="58" customFormat="true" ht="14.25" hidden="false" customHeight="false" outlineLevel="0" collapsed="false">
      <c r="A436" s="60" t="s">
        <v>378</v>
      </c>
      <c r="B436" s="62" t="s">
        <v>813</v>
      </c>
      <c r="C436" s="54" t="n">
        <v>3164</v>
      </c>
      <c r="D436" s="54"/>
      <c r="E436" s="54" t="n">
        <v>3164</v>
      </c>
      <c r="F436" s="54" t="n">
        <v>3291</v>
      </c>
      <c r="G436" s="54"/>
      <c r="H436" s="54" t="n">
        <v>3291</v>
      </c>
    </row>
    <row r="437" customFormat="false" ht="28.5" hidden="false" customHeight="false" outlineLevel="0" collapsed="false">
      <c r="A437" s="48" t="s">
        <v>288</v>
      </c>
      <c r="B437" s="62" t="s">
        <v>814</v>
      </c>
      <c r="C437" s="54" t="n">
        <f aca="false">C438</f>
        <v>102</v>
      </c>
      <c r="D437" s="54" t="n">
        <f aca="false">D438</f>
        <v>0</v>
      </c>
      <c r="E437" s="54" t="n">
        <f aca="false">E438</f>
        <v>102</v>
      </c>
      <c r="F437" s="54" t="n">
        <f aca="false">F438</f>
        <v>107</v>
      </c>
      <c r="G437" s="54" t="n">
        <f aca="false">G438</f>
        <v>0</v>
      </c>
      <c r="H437" s="54" t="n">
        <f aca="false">H438</f>
        <v>107</v>
      </c>
    </row>
    <row r="438" customFormat="false" ht="28.5" hidden="false" customHeight="false" outlineLevel="0" collapsed="false">
      <c r="A438" s="48" t="s">
        <v>290</v>
      </c>
      <c r="B438" s="62" t="s">
        <v>815</v>
      </c>
      <c r="C438" s="54" t="n">
        <v>102</v>
      </c>
      <c r="D438" s="54"/>
      <c r="E438" s="54" t="n">
        <v>102</v>
      </c>
      <c r="F438" s="54" t="n">
        <v>107</v>
      </c>
      <c r="G438" s="54"/>
      <c r="H438" s="54" t="n">
        <v>107</v>
      </c>
    </row>
    <row r="439" customFormat="false" ht="14.25" hidden="false" customHeight="false" outlineLevel="0" collapsed="false">
      <c r="A439" s="60" t="s">
        <v>296</v>
      </c>
      <c r="B439" s="62" t="s">
        <v>816</v>
      </c>
      <c r="C439" s="54" t="n">
        <f aca="false">C440</f>
        <v>4</v>
      </c>
      <c r="D439" s="54" t="n">
        <f aca="false">D440</f>
        <v>0</v>
      </c>
      <c r="E439" s="54" t="n">
        <f aca="false">E440</f>
        <v>4</v>
      </c>
      <c r="F439" s="54" t="n">
        <f aca="false">F440</f>
        <v>4</v>
      </c>
      <c r="G439" s="54" t="n">
        <f aca="false">G440</f>
        <v>0</v>
      </c>
      <c r="H439" s="54" t="n">
        <f aca="false">H440</f>
        <v>4</v>
      </c>
    </row>
    <row r="440" customFormat="false" ht="28.5" hidden="false" customHeight="false" outlineLevel="0" collapsed="false">
      <c r="A440" s="60" t="s">
        <v>298</v>
      </c>
      <c r="B440" s="62" t="s">
        <v>817</v>
      </c>
      <c r="C440" s="54" t="n">
        <v>4</v>
      </c>
      <c r="D440" s="54"/>
      <c r="E440" s="54" t="n">
        <v>4</v>
      </c>
      <c r="F440" s="54" t="n">
        <v>4</v>
      </c>
      <c r="G440" s="54"/>
      <c r="H440" s="54" t="n">
        <v>4</v>
      </c>
    </row>
    <row r="441" customFormat="false" ht="28.5" hidden="false" customHeight="false" outlineLevel="0" collapsed="false">
      <c r="A441" s="62" t="s">
        <v>818</v>
      </c>
      <c r="B441" s="62" t="s">
        <v>819</v>
      </c>
      <c r="C441" s="49" t="n">
        <f aca="false">C442</f>
        <v>28993</v>
      </c>
      <c r="D441" s="49" t="n">
        <f aca="false">D442</f>
        <v>0</v>
      </c>
      <c r="E441" s="49" t="n">
        <f aca="false">E442</f>
        <v>28993</v>
      </c>
      <c r="F441" s="49" t="n">
        <f aca="false">F442</f>
        <v>30152</v>
      </c>
      <c r="G441" s="49" t="n">
        <f aca="false">G442</f>
        <v>0</v>
      </c>
      <c r="H441" s="49" t="n">
        <f aca="false">H442</f>
        <v>30152</v>
      </c>
    </row>
    <row r="442" customFormat="false" ht="28.5" hidden="false" customHeight="false" outlineLevel="0" collapsed="false">
      <c r="A442" s="48" t="s">
        <v>410</v>
      </c>
      <c r="B442" s="62" t="s">
        <v>820</v>
      </c>
      <c r="C442" s="49" t="n">
        <f aca="false">C443</f>
        <v>28993</v>
      </c>
      <c r="D442" s="49" t="n">
        <f aca="false">D443</f>
        <v>0</v>
      </c>
      <c r="E442" s="49" t="n">
        <f aca="false">E443</f>
        <v>28993</v>
      </c>
      <c r="F442" s="49" t="n">
        <f aca="false">F443</f>
        <v>30152</v>
      </c>
      <c r="G442" s="49" t="n">
        <f aca="false">G443</f>
        <v>0</v>
      </c>
      <c r="H442" s="49" t="n">
        <f aca="false">H443</f>
        <v>30152</v>
      </c>
    </row>
    <row r="443" customFormat="false" ht="14.25" hidden="false" customHeight="false" outlineLevel="0" collapsed="false">
      <c r="A443" s="48" t="s">
        <v>412</v>
      </c>
      <c r="B443" s="62" t="s">
        <v>821</v>
      </c>
      <c r="C443" s="49" t="n">
        <v>28993</v>
      </c>
      <c r="D443" s="49"/>
      <c r="E443" s="49" t="n">
        <v>28993</v>
      </c>
      <c r="F443" s="49" t="n">
        <v>30152</v>
      </c>
      <c r="G443" s="49"/>
      <c r="H443" s="49" t="n">
        <v>30152</v>
      </c>
    </row>
    <row r="444" customFormat="false" ht="14.25" hidden="false" customHeight="false" outlineLevel="0" collapsed="false">
      <c r="A444" s="62" t="s">
        <v>822</v>
      </c>
      <c r="B444" s="62" t="s">
        <v>823</v>
      </c>
      <c r="C444" s="54" t="n">
        <f aca="false">C445</f>
        <v>173</v>
      </c>
      <c r="D444" s="54" t="n">
        <f aca="false">D445</f>
        <v>0</v>
      </c>
      <c r="E444" s="54" t="n">
        <f aca="false">E445</f>
        <v>173</v>
      </c>
      <c r="F444" s="54" t="n">
        <f aca="false">F445</f>
        <v>180</v>
      </c>
      <c r="G444" s="54" t="n">
        <f aca="false">G445</f>
        <v>0</v>
      </c>
      <c r="H444" s="54" t="n">
        <f aca="false">H445</f>
        <v>180</v>
      </c>
    </row>
    <row r="445" customFormat="false" ht="28.5" hidden="false" customHeight="false" outlineLevel="0" collapsed="false">
      <c r="A445" s="48" t="s">
        <v>410</v>
      </c>
      <c r="B445" s="62" t="s">
        <v>824</v>
      </c>
      <c r="C445" s="54" t="n">
        <f aca="false">C446</f>
        <v>173</v>
      </c>
      <c r="D445" s="54" t="n">
        <f aca="false">D446</f>
        <v>0</v>
      </c>
      <c r="E445" s="54" t="n">
        <f aca="false">E446</f>
        <v>173</v>
      </c>
      <c r="F445" s="54" t="n">
        <f aca="false">F446</f>
        <v>180</v>
      </c>
      <c r="G445" s="54" t="n">
        <f aca="false">G446</f>
        <v>0</v>
      </c>
      <c r="H445" s="54" t="n">
        <f aca="false">H446</f>
        <v>180</v>
      </c>
    </row>
    <row r="446" customFormat="false" ht="14.25" hidden="false" customHeight="false" outlineLevel="0" collapsed="false">
      <c r="A446" s="48" t="s">
        <v>412</v>
      </c>
      <c r="B446" s="62" t="s">
        <v>825</v>
      </c>
      <c r="C446" s="54" t="n">
        <v>173</v>
      </c>
      <c r="D446" s="54"/>
      <c r="E446" s="54" t="n">
        <v>173</v>
      </c>
      <c r="F446" s="54" t="n">
        <v>180</v>
      </c>
      <c r="G446" s="54"/>
      <c r="H446" s="54" t="n">
        <v>180</v>
      </c>
    </row>
    <row r="447" s="58" customFormat="true" ht="42.75" hidden="false" customHeight="false" outlineLevel="0" collapsed="false">
      <c r="A447" s="62" t="s">
        <v>826</v>
      </c>
      <c r="B447" s="62" t="s">
        <v>827</v>
      </c>
      <c r="C447" s="54" t="n">
        <f aca="false">C448</f>
        <v>15726</v>
      </c>
      <c r="D447" s="54" t="n">
        <f aca="false">D448</f>
        <v>0</v>
      </c>
      <c r="E447" s="54" t="n">
        <f aca="false">E448</f>
        <v>15726</v>
      </c>
      <c r="F447" s="54" t="n">
        <f aca="false">F448</f>
        <v>16355</v>
      </c>
      <c r="G447" s="54" t="n">
        <f aca="false">G448</f>
        <v>0</v>
      </c>
      <c r="H447" s="54" t="n">
        <f aca="false">H448</f>
        <v>16355</v>
      </c>
    </row>
    <row r="448" customFormat="false" ht="28.5" hidden="false" customHeight="false" outlineLevel="0" collapsed="false">
      <c r="A448" s="48" t="s">
        <v>410</v>
      </c>
      <c r="B448" s="62" t="s">
        <v>828</v>
      </c>
      <c r="C448" s="54" t="n">
        <f aca="false">C449</f>
        <v>15726</v>
      </c>
      <c r="D448" s="54" t="n">
        <f aca="false">D449</f>
        <v>0</v>
      </c>
      <c r="E448" s="54" t="n">
        <f aca="false">E449</f>
        <v>15726</v>
      </c>
      <c r="F448" s="54" t="n">
        <f aca="false">F449</f>
        <v>16355</v>
      </c>
      <c r="G448" s="54" t="n">
        <f aca="false">G449</f>
        <v>0</v>
      </c>
      <c r="H448" s="54" t="n">
        <f aca="false">H449</f>
        <v>16355</v>
      </c>
    </row>
    <row r="449" customFormat="false" ht="14.25" hidden="false" customHeight="false" outlineLevel="0" collapsed="false">
      <c r="A449" s="48" t="s">
        <v>412</v>
      </c>
      <c r="B449" s="62" t="s">
        <v>829</v>
      </c>
      <c r="C449" s="54" t="n">
        <v>15726</v>
      </c>
      <c r="D449" s="54"/>
      <c r="E449" s="54" t="n">
        <v>15726</v>
      </c>
      <c r="F449" s="54" t="n">
        <v>16355</v>
      </c>
      <c r="G449" s="54"/>
      <c r="H449" s="54" t="n">
        <v>16355</v>
      </c>
    </row>
    <row r="450" customFormat="false" ht="16.5" hidden="false" customHeight="true" outlineLevel="0" collapsed="false">
      <c r="A450" s="62" t="s">
        <v>830</v>
      </c>
      <c r="B450" s="62" t="s">
        <v>831</v>
      </c>
      <c r="C450" s="54" t="n">
        <f aca="false">C451</f>
        <v>306</v>
      </c>
      <c r="D450" s="54" t="n">
        <f aca="false">D451</f>
        <v>0</v>
      </c>
      <c r="E450" s="54" t="n">
        <f aca="false">E451</f>
        <v>306</v>
      </c>
      <c r="F450" s="54" t="n">
        <f aca="false">F451</f>
        <v>318</v>
      </c>
      <c r="G450" s="54" t="n">
        <f aca="false">G451</f>
        <v>0</v>
      </c>
      <c r="H450" s="54" t="n">
        <f aca="false">H451</f>
        <v>318</v>
      </c>
    </row>
    <row r="451" customFormat="false" ht="28.5" hidden="false" customHeight="false" outlineLevel="0" collapsed="false">
      <c r="A451" s="48" t="s">
        <v>410</v>
      </c>
      <c r="B451" s="62" t="s">
        <v>832</v>
      </c>
      <c r="C451" s="54" t="n">
        <f aca="false">C452</f>
        <v>306</v>
      </c>
      <c r="D451" s="54" t="n">
        <f aca="false">D452</f>
        <v>0</v>
      </c>
      <c r="E451" s="54" t="n">
        <f aca="false">E452</f>
        <v>306</v>
      </c>
      <c r="F451" s="54" t="n">
        <f aca="false">F452</f>
        <v>318</v>
      </c>
      <c r="G451" s="54" t="n">
        <f aca="false">G452</f>
        <v>0</v>
      </c>
      <c r="H451" s="54" t="n">
        <f aca="false">H452</f>
        <v>318</v>
      </c>
    </row>
    <row r="452" customFormat="false" ht="14.25" hidden="false" customHeight="false" outlineLevel="0" collapsed="false">
      <c r="A452" s="48" t="s">
        <v>412</v>
      </c>
      <c r="B452" s="62" t="s">
        <v>833</v>
      </c>
      <c r="C452" s="54" t="n">
        <v>306</v>
      </c>
      <c r="D452" s="54"/>
      <c r="E452" s="54" t="n">
        <v>306</v>
      </c>
      <c r="F452" s="54" t="n">
        <v>318</v>
      </c>
      <c r="G452" s="54"/>
      <c r="H452" s="54" t="n">
        <v>318</v>
      </c>
    </row>
    <row r="453" customFormat="false" ht="14.25" hidden="false" customHeight="false" outlineLevel="0" collapsed="false">
      <c r="A453" s="45" t="s">
        <v>834</v>
      </c>
      <c r="B453" s="70" t="s">
        <v>835</v>
      </c>
      <c r="C453" s="57" t="n">
        <f aca="false">C454+C463+C468+C474</f>
        <v>3508</v>
      </c>
      <c r="D453" s="57" t="n">
        <f aca="false">D454+D463+D468+D474</f>
        <v>564.2</v>
      </c>
      <c r="E453" s="57" t="n">
        <f aca="false">E454+E463+E468+E474</f>
        <v>4072.2</v>
      </c>
      <c r="F453" s="57" t="n">
        <f aca="false">F454+F463+F468+F474</f>
        <v>3648</v>
      </c>
      <c r="G453" s="57" t="n">
        <f aca="false">G454+G463+G468+G474</f>
        <v>564.2</v>
      </c>
      <c r="H453" s="57" t="n">
        <f aca="false">H454+H463+H468+H474</f>
        <v>4212.2</v>
      </c>
    </row>
    <row r="454" customFormat="false" ht="14.25" hidden="false" customHeight="false" outlineLevel="0" collapsed="false">
      <c r="A454" s="48" t="s">
        <v>269</v>
      </c>
      <c r="B454" s="62" t="s">
        <v>836</v>
      </c>
      <c r="C454" s="54" t="n">
        <f aca="false">C455+C458</f>
        <v>1326</v>
      </c>
      <c r="D454" s="54" t="n">
        <f aca="false">D455+D458</f>
        <v>0</v>
      </c>
      <c r="E454" s="54" t="n">
        <f aca="false">E455+E458</f>
        <v>1326</v>
      </c>
      <c r="F454" s="54" t="n">
        <f aca="false">F455+F458</f>
        <v>1379</v>
      </c>
      <c r="G454" s="54" t="n">
        <f aca="false">G455+G458</f>
        <v>0</v>
      </c>
      <c r="H454" s="54" t="n">
        <f aca="false">H455+H458</f>
        <v>1379</v>
      </c>
    </row>
    <row r="455" customFormat="false" ht="42.75" hidden="false" customHeight="false" outlineLevel="0" collapsed="false">
      <c r="A455" s="62" t="s">
        <v>826</v>
      </c>
      <c r="B455" s="62" t="s">
        <v>837</v>
      </c>
      <c r="C455" s="54" t="n">
        <f aca="false">C456</f>
        <v>378</v>
      </c>
      <c r="D455" s="54" t="n">
        <f aca="false">D456</f>
        <v>0</v>
      </c>
      <c r="E455" s="54" t="n">
        <f aca="false">E456</f>
        <v>378</v>
      </c>
      <c r="F455" s="54" t="n">
        <f aca="false">F456</f>
        <v>393</v>
      </c>
      <c r="G455" s="54" t="n">
        <f aca="false">G456</f>
        <v>0</v>
      </c>
      <c r="H455" s="54" t="n">
        <f aca="false">H456</f>
        <v>393</v>
      </c>
    </row>
    <row r="456" customFormat="false" ht="28.5" hidden="false" customHeight="false" outlineLevel="0" collapsed="false">
      <c r="A456" s="48" t="s">
        <v>410</v>
      </c>
      <c r="B456" s="62" t="s">
        <v>838</v>
      </c>
      <c r="C456" s="54" t="n">
        <f aca="false">C457</f>
        <v>378</v>
      </c>
      <c r="D456" s="54" t="n">
        <f aca="false">D457</f>
        <v>0</v>
      </c>
      <c r="E456" s="54" t="n">
        <f aca="false">E457</f>
        <v>378</v>
      </c>
      <c r="F456" s="54" t="n">
        <f aca="false">F457</f>
        <v>393</v>
      </c>
      <c r="G456" s="54" t="n">
        <f aca="false">G457</f>
        <v>0</v>
      </c>
      <c r="H456" s="54" t="n">
        <f aca="false">H457</f>
        <v>393</v>
      </c>
    </row>
    <row r="457" customFormat="false" ht="14.25" hidden="false" customHeight="false" outlineLevel="0" collapsed="false">
      <c r="A457" s="48" t="s">
        <v>412</v>
      </c>
      <c r="B457" s="62" t="s">
        <v>839</v>
      </c>
      <c r="C457" s="54" t="n">
        <v>378</v>
      </c>
      <c r="D457" s="54"/>
      <c r="E457" s="54" t="n">
        <v>378</v>
      </c>
      <c r="F457" s="54" t="n">
        <v>393</v>
      </c>
      <c r="G457" s="54"/>
      <c r="H457" s="54" t="n">
        <v>393</v>
      </c>
    </row>
    <row r="458" s="44" customFormat="true" ht="42.75" hidden="false" customHeight="false" outlineLevel="0" collapsed="false">
      <c r="A458" s="48" t="s">
        <v>840</v>
      </c>
      <c r="B458" s="48" t="s">
        <v>841</v>
      </c>
      <c r="C458" s="54" t="n">
        <f aca="false">C459+C461</f>
        <v>948</v>
      </c>
      <c r="D458" s="54" t="n">
        <f aca="false">D459+D461</f>
        <v>0</v>
      </c>
      <c r="E458" s="54" t="n">
        <f aca="false">E459+E461</f>
        <v>948</v>
      </c>
      <c r="F458" s="54" t="n">
        <f aca="false">F459+F461</f>
        <v>986</v>
      </c>
      <c r="G458" s="54" t="n">
        <f aca="false">G459+G461</f>
        <v>0</v>
      </c>
      <c r="H458" s="54" t="n">
        <f aca="false">H459+H461</f>
        <v>986</v>
      </c>
    </row>
    <row r="459" s="44" customFormat="true" ht="28.5" hidden="false" customHeight="false" outlineLevel="0" collapsed="false">
      <c r="A459" s="48" t="s">
        <v>842</v>
      </c>
      <c r="B459" s="48" t="s">
        <v>843</v>
      </c>
      <c r="C459" s="54" t="n">
        <f aca="false">C460</f>
        <v>948</v>
      </c>
      <c r="D459" s="54" t="n">
        <f aca="false">D460</f>
        <v>0</v>
      </c>
      <c r="E459" s="54" t="n">
        <f aca="false">E460</f>
        <v>948</v>
      </c>
      <c r="F459" s="54" t="n">
        <f aca="false">F460</f>
        <v>986</v>
      </c>
      <c r="G459" s="54" t="n">
        <f aca="false">G460</f>
        <v>0</v>
      </c>
      <c r="H459" s="54" t="n">
        <f aca="false">H460</f>
        <v>986</v>
      </c>
    </row>
    <row r="460" s="44" customFormat="true" ht="15" hidden="false" customHeight="false" outlineLevel="0" collapsed="false">
      <c r="A460" s="48" t="s">
        <v>844</v>
      </c>
      <c r="B460" s="48" t="s">
        <v>845</v>
      </c>
      <c r="C460" s="54" t="n">
        <v>948</v>
      </c>
      <c r="D460" s="54"/>
      <c r="E460" s="54" t="n">
        <v>948</v>
      </c>
      <c r="F460" s="54" t="n">
        <v>986</v>
      </c>
      <c r="G460" s="54"/>
      <c r="H460" s="54" t="n">
        <v>986</v>
      </c>
    </row>
    <row r="461" s="44" customFormat="true" ht="28.5" hidden="true" customHeight="false" outlineLevel="0" collapsed="false">
      <c r="A461" s="48" t="s">
        <v>410</v>
      </c>
      <c r="B461" s="48" t="s">
        <v>846</v>
      </c>
      <c r="C461" s="54" t="n">
        <f aca="false">C462</f>
        <v>0</v>
      </c>
      <c r="D461" s="54" t="n">
        <f aca="false">D462</f>
        <v>0</v>
      </c>
      <c r="E461" s="54" t="n">
        <f aca="false">E462</f>
        <v>0</v>
      </c>
      <c r="F461" s="54" t="n">
        <f aca="false">F462</f>
        <v>0</v>
      </c>
      <c r="G461" s="54" t="n">
        <f aca="false">G462</f>
        <v>0</v>
      </c>
      <c r="H461" s="54" t="n">
        <f aca="false">H462</f>
        <v>0</v>
      </c>
    </row>
    <row r="462" s="44" customFormat="true" ht="15" hidden="true" customHeight="false" outlineLevel="0" collapsed="false">
      <c r="A462" s="48" t="s">
        <v>412</v>
      </c>
      <c r="B462" s="48" t="s">
        <v>847</v>
      </c>
      <c r="C462" s="54"/>
      <c r="D462" s="54"/>
      <c r="E462" s="54"/>
      <c r="F462" s="54"/>
      <c r="G462" s="54"/>
      <c r="H462" s="54"/>
    </row>
    <row r="463" customFormat="false" ht="33" hidden="false" customHeight="true" outlineLevel="0" collapsed="false">
      <c r="A463" s="59" t="s">
        <v>848</v>
      </c>
      <c r="B463" s="48" t="s">
        <v>849</v>
      </c>
      <c r="C463" s="49" t="n">
        <f aca="false">C466+C464</f>
        <v>0</v>
      </c>
      <c r="D463" s="49" t="n">
        <f aca="false">D466+D464</f>
        <v>564.2</v>
      </c>
      <c r="E463" s="49" t="n">
        <f aca="false">E466+E464</f>
        <v>564.2</v>
      </c>
      <c r="F463" s="49" t="n">
        <f aca="false">F466+F464</f>
        <v>0</v>
      </c>
      <c r="G463" s="49" t="n">
        <f aca="false">G466+G464</f>
        <v>564.2</v>
      </c>
      <c r="H463" s="49" t="n">
        <f aca="false">H466+H464</f>
        <v>564.2</v>
      </c>
    </row>
    <row r="464" s="44" customFormat="true" ht="28.5" hidden="true" customHeight="false" outlineLevel="0" collapsed="false">
      <c r="A464" s="48" t="s">
        <v>842</v>
      </c>
      <c r="B464" s="48" t="s">
        <v>850</v>
      </c>
      <c r="C464" s="54" t="n">
        <f aca="false">C465</f>
        <v>0</v>
      </c>
      <c r="D464" s="54" t="n">
        <f aca="false">D465</f>
        <v>0</v>
      </c>
      <c r="E464" s="54" t="n">
        <f aca="false">E465</f>
        <v>0</v>
      </c>
      <c r="F464" s="54" t="n">
        <f aca="false">F465</f>
        <v>0</v>
      </c>
      <c r="G464" s="54" t="n">
        <f aca="false">G465</f>
        <v>0</v>
      </c>
      <c r="H464" s="54" t="n">
        <f aca="false">H465</f>
        <v>0</v>
      </c>
    </row>
    <row r="465" s="44" customFormat="true" ht="15" hidden="true" customHeight="false" outlineLevel="0" collapsed="false">
      <c r="A465" s="48" t="s">
        <v>844</v>
      </c>
      <c r="B465" s="48" t="s">
        <v>851</v>
      </c>
      <c r="C465" s="54"/>
      <c r="D465" s="54"/>
      <c r="E465" s="54"/>
      <c r="F465" s="54"/>
      <c r="G465" s="54"/>
      <c r="H465" s="54"/>
    </row>
    <row r="466" customFormat="false" ht="28.5" hidden="false" customHeight="false" outlineLevel="0" collapsed="false">
      <c r="A466" s="48" t="s">
        <v>410</v>
      </c>
      <c r="B466" s="48" t="s">
        <v>852</v>
      </c>
      <c r="C466" s="49" t="n">
        <f aca="false">C467</f>
        <v>0</v>
      </c>
      <c r="D466" s="49" t="n">
        <f aca="false">D467</f>
        <v>564.2</v>
      </c>
      <c r="E466" s="49" t="n">
        <f aca="false">E467</f>
        <v>564.2</v>
      </c>
      <c r="F466" s="49" t="n">
        <f aca="false">F467</f>
        <v>0</v>
      </c>
      <c r="G466" s="49" t="n">
        <f aca="false">G467</f>
        <v>564.2</v>
      </c>
      <c r="H466" s="49" t="n">
        <f aca="false">H467</f>
        <v>564.2</v>
      </c>
    </row>
    <row r="467" customFormat="false" ht="14.25" hidden="false" customHeight="false" outlineLevel="0" collapsed="false">
      <c r="A467" s="48" t="s">
        <v>412</v>
      </c>
      <c r="B467" s="48" t="s">
        <v>853</v>
      </c>
      <c r="C467" s="49"/>
      <c r="D467" s="49" t="n">
        <v>564.2</v>
      </c>
      <c r="E467" s="49" t="n">
        <v>564.2</v>
      </c>
      <c r="F467" s="49"/>
      <c r="G467" s="49" t="n">
        <v>564.2</v>
      </c>
      <c r="H467" s="49" t="n">
        <v>564.2</v>
      </c>
    </row>
    <row r="468" customFormat="false" ht="42.75" hidden="false" customHeight="false" outlineLevel="0" collapsed="false">
      <c r="A468" s="59" t="s">
        <v>840</v>
      </c>
      <c r="B468" s="48" t="s">
        <v>854</v>
      </c>
      <c r="C468" s="54" t="n">
        <f aca="false">C469</f>
        <v>30</v>
      </c>
      <c r="D468" s="54" t="n">
        <f aca="false">D469</f>
        <v>0</v>
      </c>
      <c r="E468" s="54" t="n">
        <f aca="false">E469</f>
        <v>30</v>
      </c>
      <c r="F468" s="54" t="n">
        <f aca="false">F469</f>
        <v>31</v>
      </c>
      <c r="G468" s="54" t="n">
        <f aca="false">G469</f>
        <v>0</v>
      </c>
      <c r="H468" s="54" t="n">
        <f aca="false">H469</f>
        <v>31</v>
      </c>
    </row>
    <row r="469" customFormat="false" ht="28.5" hidden="false" customHeight="false" outlineLevel="0" collapsed="false">
      <c r="A469" s="48" t="s">
        <v>410</v>
      </c>
      <c r="B469" s="48" t="s">
        <v>855</v>
      </c>
      <c r="C469" s="54" t="n">
        <f aca="false">C470</f>
        <v>30</v>
      </c>
      <c r="D469" s="54" t="n">
        <f aca="false">D470</f>
        <v>0</v>
      </c>
      <c r="E469" s="54" t="n">
        <f aca="false">E470</f>
        <v>30</v>
      </c>
      <c r="F469" s="54" t="n">
        <f aca="false">F470</f>
        <v>31</v>
      </c>
      <c r="G469" s="54" t="n">
        <f aca="false">G470</f>
        <v>0</v>
      </c>
      <c r="H469" s="54" t="n">
        <f aca="false">H470</f>
        <v>31</v>
      </c>
    </row>
    <row r="470" customFormat="false" ht="14.25" hidden="false" customHeight="false" outlineLevel="0" collapsed="false">
      <c r="A470" s="48" t="s">
        <v>412</v>
      </c>
      <c r="B470" s="48" t="s">
        <v>856</v>
      </c>
      <c r="C470" s="54" t="n">
        <v>30</v>
      </c>
      <c r="D470" s="54"/>
      <c r="E470" s="54" t="n">
        <v>30</v>
      </c>
      <c r="F470" s="54" t="n">
        <v>31</v>
      </c>
      <c r="G470" s="54"/>
      <c r="H470" s="54" t="n">
        <v>31</v>
      </c>
    </row>
    <row r="471" customFormat="false" ht="28.5" hidden="true" customHeight="false" outlineLevel="0" collapsed="false">
      <c r="A471" s="48" t="s">
        <v>857</v>
      </c>
      <c r="B471" s="48" t="s">
        <v>858</v>
      </c>
      <c r="C471" s="54" t="n">
        <f aca="false">C472</f>
        <v>0</v>
      </c>
      <c r="D471" s="54" t="n">
        <f aca="false">D472</f>
        <v>0</v>
      </c>
      <c r="E471" s="54" t="n">
        <f aca="false">E472</f>
        <v>0</v>
      </c>
      <c r="F471" s="54" t="n">
        <f aca="false">F472</f>
        <v>0</v>
      </c>
      <c r="G471" s="54" t="n">
        <f aca="false">G472</f>
        <v>0</v>
      </c>
      <c r="H471" s="54" t="n">
        <f aca="false">H472</f>
        <v>0</v>
      </c>
    </row>
    <row r="472" customFormat="false" ht="28.5" hidden="true" customHeight="false" outlineLevel="0" collapsed="false">
      <c r="A472" s="48" t="s">
        <v>288</v>
      </c>
      <c r="B472" s="48" t="s">
        <v>859</v>
      </c>
      <c r="C472" s="54" t="n">
        <f aca="false">C473</f>
        <v>0</v>
      </c>
      <c r="D472" s="54" t="n">
        <f aca="false">D473</f>
        <v>0</v>
      </c>
      <c r="E472" s="54" t="n">
        <f aca="false">E473</f>
        <v>0</v>
      </c>
      <c r="F472" s="54" t="n">
        <f aca="false">F473</f>
        <v>0</v>
      </c>
      <c r="G472" s="54" t="n">
        <f aca="false">G473</f>
        <v>0</v>
      </c>
      <c r="H472" s="54" t="n">
        <f aca="false">H473</f>
        <v>0</v>
      </c>
    </row>
    <row r="473" s="58" customFormat="true" ht="28.5" hidden="true" customHeight="false" outlineLevel="0" collapsed="false">
      <c r="A473" s="48" t="s">
        <v>290</v>
      </c>
      <c r="B473" s="48" t="s">
        <v>860</v>
      </c>
      <c r="C473" s="54" t="n">
        <v>0</v>
      </c>
      <c r="D473" s="54" t="n">
        <v>0</v>
      </c>
      <c r="E473" s="54" t="n">
        <v>0</v>
      </c>
      <c r="F473" s="54" t="n">
        <v>0</v>
      </c>
      <c r="G473" s="54" t="n">
        <v>0</v>
      </c>
      <c r="H473" s="54" t="n">
        <v>0</v>
      </c>
    </row>
    <row r="474" s="44" customFormat="true" ht="15" hidden="false" customHeight="false" outlineLevel="0" collapsed="false">
      <c r="A474" s="65" t="s">
        <v>861</v>
      </c>
      <c r="B474" s="48" t="s">
        <v>862</v>
      </c>
      <c r="C474" s="54" t="n">
        <f aca="false">C477+C475</f>
        <v>2152</v>
      </c>
      <c r="D474" s="54" t="n">
        <f aca="false">D477+D475</f>
        <v>0</v>
      </c>
      <c r="E474" s="54" t="n">
        <f aca="false">E477+E475</f>
        <v>2152</v>
      </c>
      <c r="F474" s="54" t="n">
        <f aca="false">F477+F475</f>
        <v>2238</v>
      </c>
      <c r="G474" s="54" t="n">
        <f aca="false">G477+G475</f>
        <v>0</v>
      </c>
      <c r="H474" s="54" t="n">
        <f aca="false">H477+H475</f>
        <v>2238</v>
      </c>
    </row>
    <row r="475" customFormat="false" ht="57" hidden="true" customHeight="false" outlineLevel="0" collapsed="false">
      <c r="A475" s="60" t="s">
        <v>273</v>
      </c>
      <c r="B475" s="48" t="s">
        <v>863</v>
      </c>
      <c r="C475" s="54" t="n">
        <f aca="false">C476</f>
        <v>0</v>
      </c>
      <c r="D475" s="54" t="n">
        <f aca="false">D476</f>
        <v>0</v>
      </c>
      <c r="E475" s="54" t="n">
        <f aca="false">E476</f>
        <v>0</v>
      </c>
      <c r="F475" s="54" t="n">
        <f aca="false">F476</f>
        <v>0</v>
      </c>
      <c r="G475" s="54" t="n">
        <f aca="false">G476</f>
        <v>0</v>
      </c>
      <c r="H475" s="54" t="n">
        <f aca="false">H476</f>
        <v>0</v>
      </c>
    </row>
    <row r="476" customFormat="false" ht="14.25" hidden="true" customHeight="false" outlineLevel="0" collapsed="false">
      <c r="A476" s="60" t="s">
        <v>378</v>
      </c>
      <c r="B476" s="75" t="s">
        <v>864</v>
      </c>
      <c r="C476" s="54"/>
      <c r="D476" s="54"/>
      <c r="E476" s="54"/>
      <c r="F476" s="54"/>
      <c r="G476" s="54"/>
      <c r="H476" s="54"/>
    </row>
    <row r="477" s="44" customFormat="true" ht="28.5" hidden="false" customHeight="false" outlineLevel="0" collapsed="false">
      <c r="A477" s="48" t="s">
        <v>288</v>
      </c>
      <c r="B477" s="48" t="s">
        <v>865</v>
      </c>
      <c r="C477" s="54" t="n">
        <f aca="false">C478</f>
        <v>2152</v>
      </c>
      <c r="D477" s="54" t="n">
        <f aca="false">D478</f>
        <v>0</v>
      </c>
      <c r="E477" s="54" t="n">
        <f aca="false">E478</f>
        <v>2152</v>
      </c>
      <c r="F477" s="54" t="n">
        <f aca="false">F478</f>
        <v>2238</v>
      </c>
      <c r="G477" s="54" t="n">
        <f aca="false">G478</f>
        <v>0</v>
      </c>
      <c r="H477" s="54" t="n">
        <f aca="false">H478</f>
        <v>2238</v>
      </c>
    </row>
    <row r="478" s="44" customFormat="true" ht="28.5" hidden="false" customHeight="false" outlineLevel="0" collapsed="false">
      <c r="A478" s="48" t="s">
        <v>290</v>
      </c>
      <c r="B478" s="48" t="s">
        <v>866</v>
      </c>
      <c r="C478" s="54" t="n">
        <v>2152</v>
      </c>
      <c r="D478" s="54"/>
      <c r="E478" s="54" t="n">
        <v>2152</v>
      </c>
      <c r="F478" s="54" t="n">
        <v>2238</v>
      </c>
      <c r="G478" s="54"/>
      <c r="H478" s="54" t="n">
        <v>2238</v>
      </c>
    </row>
    <row r="479" s="58" customFormat="true" ht="28.5" hidden="false" customHeight="false" outlineLevel="0" collapsed="false">
      <c r="A479" s="61" t="s">
        <v>867</v>
      </c>
      <c r="B479" s="70" t="s">
        <v>868</v>
      </c>
      <c r="C479" s="47" t="n">
        <f aca="false">C498+C492+C495+C486+C489+C480+C483</f>
        <v>6170</v>
      </c>
      <c r="D479" s="47" t="n">
        <f aca="false">D498+D492+D495+D486+D489+D480+D483</f>
        <v>520</v>
      </c>
      <c r="E479" s="47" t="n">
        <f aca="false">E498+E492+E495+E486+E489+E480+E483</f>
        <v>6690</v>
      </c>
      <c r="F479" s="47" t="n">
        <f aca="false">F498+F492+F495+F486+F489+F480+F483</f>
        <v>6417</v>
      </c>
      <c r="G479" s="47" t="n">
        <f aca="false">G498+G492+G495+G486+G489+G480+G483</f>
        <v>520</v>
      </c>
      <c r="H479" s="47" t="n">
        <f aca="false">H498+H492+H495+H486+H489+H480+H483</f>
        <v>6937</v>
      </c>
    </row>
    <row r="480" customFormat="false" ht="45" hidden="false" customHeight="true" outlineLevel="0" collapsed="false">
      <c r="A480" s="76" t="s">
        <v>869</v>
      </c>
      <c r="B480" s="62" t="s">
        <v>870</v>
      </c>
      <c r="C480" s="54" t="n">
        <f aca="false">C481</f>
        <v>0</v>
      </c>
      <c r="D480" s="54" t="n">
        <f aca="false">D481</f>
        <v>520</v>
      </c>
      <c r="E480" s="54" t="n">
        <f aca="false">E481</f>
        <v>520</v>
      </c>
      <c r="F480" s="54" t="n">
        <f aca="false">F481</f>
        <v>0</v>
      </c>
      <c r="G480" s="54" t="n">
        <f aca="false">G481</f>
        <v>520</v>
      </c>
      <c r="H480" s="54" t="n">
        <f aca="false">H481</f>
        <v>520</v>
      </c>
    </row>
    <row r="481" customFormat="false" ht="28.5" hidden="false" customHeight="false" outlineLevel="0" collapsed="false">
      <c r="A481" s="48" t="s">
        <v>410</v>
      </c>
      <c r="B481" s="62" t="s">
        <v>871</v>
      </c>
      <c r="C481" s="54" t="n">
        <f aca="false">C482</f>
        <v>0</v>
      </c>
      <c r="D481" s="54" t="n">
        <f aca="false">D482</f>
        <v>520</v>
      </c>
      <c r="E481" s="54" t="n">
        <f aca="false">E482</f>
        <v>520</v>
      </c>
      <c r="F481" s="54" t="n">
        <f aca="false">F482</f>
        <v>0</v>
      </c>
      <c r="G481" s="54" t="n">
        <f aca="false">G482</f>
        <v>520</v>
      </c>
      <c r="H481" s="54" t="n">
        <f aca="false">H482</f>
        <v>520</v>
      </c>
    </row>
    <row r="482" customFormat="false" ht="18" hidden="false" customHeight="true" outlineLevel="0" collapsed="false">
      <c r="A482" s="48" t="s">
        <v>412</v>
      </c>
      <c r="B482" s="62" t="s">
        <v>872</v>
      </c>
      <c r="C482" s="54"/>
      <c r="D482" s="54" t="n">
        <v>520</v>
      </c>
      <c r="E482" s="54" t="n">
        <v>520</v>
      </c>
      <c r="F482" s="54"/>
      <c r="G482" s="54" t="n">
        <v>520</v>
      </c>
      <c r="H482" s="54" t="n">
        <v>520</v>
      </c>
    </row>
    <row r="483" customFormat="false" ht="45.75" hidden="false" customHeight="true" outlineLevel="0" collapsed="false">
      <c r="A483" s="76" t="s">
        <v>873</v>
      </c>
      <c r="B483" s="62" t="s">
        <v>874</v>
      </c>
      <c r="C483" s="54" t="n">
        <f aca="false">C484</f>
        <v>27</v>
      </c>
      <c r="D483" s="54" t="n">
        <f aca="false">D484</f>
        <v>0</v>
      </c>
      <c r="E483" s="54" t="n">
        <f aca="false">E484</f>
        <v>27</v>
      </c>
      <c r="F483" s="54" t="n">
        <f aca="false">F484</f>
        <v>28</v>
      </c>
      <c r="G483" s="54" t="n">
        <f aca="false">G484</f>
        <v>0</v>
      </c>
      <c r="H483" s="54" t="n">
        <f aca="false">H484</f>
        <v>28</v>
      </c>
    </row>
    <row r="484" customFormat="false" ht="28.5" hidden="false" customHeight="false" outlineLevel="0" collapsed="false">
      <c r="A484" s="48" t="s">
        <v>410</v>
      </c>
      <c r="B484" s="62" t="s">
        <v>875</v>
      </c>
      <c r="C484" s="54" t="n">
        <f aca="false">C485</f>
        <v>27</v>
      </c>
      <c r="D484" s="54" t="n">
        <f aca="false">D485</f>
        <v>0</v>
      </c>
      <c r="E484" s="54" t="n">
        <f aca="false">E485</f>
        <v>27</v>
      </c>
      <c r="F484" s="54" t="n">
        <f aca="false">F485</f>
        <v>28</v>
      </c>
      <c r="G484" s="54" t="n">
        <f aca="false">G485</f>
        <v>0</v>
      </c>
      <c r="H484" s="54" t="n">
        <f aca="false">H485</f>
        <v>28</v>
      </c>
    </row>
    <row r="485" customFormat="false" ht="16.5" hidden="false" customHeight="true" outlineLevel="0" collapsed="false">
      <c r="A485" s="48" t="s">
        <v>412</v>
      </c>
      <c r="B485" s="62" t="s">
        <v>876</v>
      </c>
      <c r="C485" s="54" t="n">
        <v>27</v>
      </c>
      <c r="D485" s="54"/>
      <c r="E485" s="54" t="n">
        <v>27</v>
      </c>
      <c r="F485" s="54" t="n">
        <v>28</v>
      </c>
      <c r="G485" s="54"/>
      <c r="H485" s="54" t="n">
        <v>28</v>
      </c>
    </row>
    <row r="486" customFormat="false" ht="60" hidden="true" customHeight="true" outlineLevel="0" collapsed="false">
      <c r="A486" s="62" t="s">
        <v>877</v>
      </c>
      <c r="B486" s="62" t="s">
        <v>878</v>
      </c>
      <c r="C486" s="54" t="n">
        <f aca="false">C487</f>
        <v>0</v>
      </c>
      <c r="D486" s="54" t="n">
        <f aca="false">D487</f>
        <v>0</v>
      </c>
      <c r="E486" s="54" t="n">
        <f aca="false">E487</f>
        <v>0</v>
      </c>
      <c r="F486" s="54" t="n">
        <f aca="false">F487</f>
        <v>0</v>
      </c>
      <c r="G486" s="54" t="n">
        <f aca="false">G487</f>
        <v>0</v>
      </c>
      <c r="H486" s="54" t="n">
        <f aca="false">H487</f>
        <v>0</v>
      </c>
    </row>
    <row r="487" customFormat="false" ht="28.5" hidden="true" customHeight="false" outlineLevel="0" collapsed="false">
      <c r="A487" s="48" t="s">
        <v>410</v>
      </c>
      <c r="B487" s="62" t="s">
        <v>879</v>
      </c>
      <c r="C487" s="54" t="n">
        <f aca="false">C488</f>
        <v>0</v>
      </c>
      <c r="D487" s="54" t="n">
        <f aca="false">D488</f>
        <v>0</v>
      </c>
      <c r="E487" s="54" t="n">
        <f aca="false">E488</f>
        <v>0</v>
      </c>
      <c r="F487" s="54" t="n">
        <f aca="false">F488</f>
        <v>0</v>
      </c>
      <c r="G487" s="54" t="n">
        <f aca="false">G488</f>
        <v>0</v>
      </c>
      <c r="H487" s="54" t="n">
        <f aca="false">H488</f>
        <v>0</v>
      </c>
    </row>
    <row r="488" customFormat="false" ht="14.25" hidden="true" customHeight="false" outlineLevel="0" collapsed="false">
      <c r="A488" s="48" t="s">
        <v>412</v>
      </c>
      <c r="B488" s="62" t="s">
        <v>880</v>
      </c>
      <c r="C488" s="54"/>
      <c r="D488" s="54"/>
      <c r="E488" s="54"/>
      <c r="F488" s="54"/>
      <c r="G488" s="54"/>
      <c r="H488" s="54"/>
    </row>
    <row r="489" customFormat="false" ht="60" hidden="true" customHeight="true" outlineLevel="0" collapsed="false">
      <c r="A489" s="62" t="s">
        <v>881</v>
      </c>
      <c r="B489" s="62" t="s">
        <v>882</v>
      </c>
      <c r="C489" s="54" t="n">
        <f aca="false">C490</f>
        <v>0</v>
      </c>
      <c r="D489" s="54" t="n">
        <f aca="false">D490</f>
        <v>0</v>
      </c>
      <c r="E489" s="54" t="n">
        <f aca="false">E490</f>
        <v>0</v>
      </c>
      <c r="F489" s="54" t="n">
        <f aca="false">F490</f>
        <v>0</v>
      </c>
      <c r="G489" s="54" t="n">
        <f aca="false">G490</f>
        <v>0</v>
      </c>
      <c r="H489" s="54" t="n">
        <f aca="false">H490</f>
        <v>0</v>
      </c>
    </row>
    <row r="490" customFormat="false" ht="28.5" hidden="true" customHeight="false" outlineLevel="0" collapsed="false">
      <c r="A490" s="48" t="s">
        <v>410</v>
      </c>
      <c r="B490" s="62" t="s">
        <v>883</v>
      </c>
      <c r="C490" s="54" t="n">
        <f aca="false">C491</f>
        <v>0</v>
      </c>
      <c r="D490" s="54" t="n">
        <f aca="false">D491</f>
        <v>0</v>
      </c>
      <c r="E490" s="54" t="n">
        <f aca="false">E491</f>
        <v>0</v>
      </c>
      <c r="F490" s="54" t="n">
        <f aca="false">F491</f>
        <v>0</v>
      </c>
      <c r="G490" s="54" t="n">
        <f aca="false">G491</f>
        <v>0</v>
      </c>
      <c r="H490" s="54" t="n">
        <f aca="false">H491</f>
        <v>0</v>
      </c>
    </row>
    <row r="491" customFormat="false" ht="14.25" hidden="true" customHeight="false" outlineLevel="0" collapsed="false">
      <c r="A491" s="48" t="s">
        <v>412</v>
      </c>
      <c r="B491" s="62" t="s">
        <v>884</v>
      </c>
      <c r="C491" s="54"/>
      <c r="D491" s="54"/>
      <c r="E491" s="54"/>
      <c r="F491" s="54"/>
      <c r="G491" s="54"/>
      <c r="H491" s="54"/>
    </row>
    <row r="492" customFormat="false" ht="60" hidden="true" customHeight="true" outlineLevel="0" collapsed="false">
      <c r="A492" s="62" t="s">
        <v>885</v>
      </c>
      <c r="B492" s="62" t="s">
        <v>886</v>
      </c>
      <c r="C492" s="54" t="n">
        <f aca="false">C493</f>
        <v>0</v>
      </c>
      <c r="D492" s="54" t="n">
        <f aca="false">D493</f>
        <v>0</v>
      </c>
      <c r="E492" s="54" t="n">
        <f aca="false">E493</f>
        <v>0</v>
      </c>
      <c r="F492" s="54" t="n">
        <f aca="false">F493</f>
        <v>0</v>
      </c>
      <c r="G492" s="54" t="n">
        <f aca="false">G493</f>
        <v>0</v>
      </c>
      <c r="H492" s="54" t="n">
        <f aca="false">H493</f>
        <v>0</v>
      </c>
    </row>
    <row r="493" customFormat="false" ht="28.5" hidden="true" customHeight="false" outlineLevel="0" collapsed="false">
      <c r="A493" s="48" t="s">
        <v>410</v>
      </c>
      <c r="B493" s="62" t="s">
        <v>887</v>
      </c>
      <c r="C493" s="54" t="n">
        <f aca="false">C494</f>
        <v>0</v>
      </c>
      <c r="D493" s="54" t="n">
        <f aca="false">D494</f>
        <v>0</v>
      </c>
      <c r="E493" s="54" t="n">
        <f aca="false">E494</f>
        <v>0</v>
      </c>
      <c r="F493" s="54" t="n">
        <f aca="false">F494</f>
        <v>0</v>
      </c>
      <c r="G493" s="54" t="n">
        <f aca="false">G494</f>
        <v>0</v>
      </c>
      <c r="H493" s="54" t="n">
        <f aca="false">H494</f>
        <v>0</v>
      </c>
    </row>
    <row r="494" customFormat="false" ht="14.25" hidden="true" customHeight="false" outlineLevel="0" collapsed="false">
      <c r="A494" s="48" t="s">
        <v>412</v>
      </c>
      <c r="B494" s="62" t="s">
        <v>888</v>
      </c>
      <c r="C494" s="54"/>
      <c r="D494" s="54"/>
      <c r="E494" s="54"/>
      <c r="F494" s="54"/>
      <c r="G494" s="54"/>
      <c r="H494" s="54"/>
    </row>
    <row r="495" customFormat="false" ht="43.5" hidden="true" customHeight="true" outlineLevel="0" collapsed="false">
      <c r="A495" s="62" t="s">
        <v>889</v>
      </c>
      <c r="B495" s="62" t="s">
        <v>890</v>
      </c>
      <c r="C495" s="54" t="n">
        <f aca="false">C496</f>
        <v>0</v>
      </c>
      <c r="D495" s="54" t="n">
        <f aca="false">D496</f>
        <v>0</v>
      </c>
      <c r="E495" s="54" t="n">
        <f aca="false">E496</f>
        <v>0</v>
      </c>
      <c r="F495" s="54" t="n">
        <f aca="false">F496</f>
        <v>0</v>
      </c>
      <c r="G495" s="54" t="n">
        <f aca="false">G496</f>
        <v>0</v>
      </c>
      <c r="H495" s="54" t="n">
        <f aca="false">H496</f>
        <v>0</v>
      </c>
    </row>
    <row r="496" customFormat="false" ht="28.5" hidden="true" customHeight="false" outlineLevel="0" collapsed="false">
      <c r="A496" s="48" t="s">
        <v>410</v>
      </c>
      <c r="B496" s="62" t="s">
        <v>891</v>
      </c>
      <c r="C496" s="54" t="n">
        <f aca="false">C497</f>
        <v>0</v>
      </c>
      <c r="D496" s="54" t="n">
        <f aca="false">D497</f>
        <v>0</v>
      </c>
      <c r="E496" s="54" t="n">
        <f aca="false">E497</f>
        <v>0</v>
      </c>
      <c r="F496" s="54" t="n">
        <f aca="false">F497</f>
        <v>0</v>
      </c>
      <c r="G496" s="54" t="n">
        <f aca="false">G497</f>
        <v>0</v>
      </c>
      <c r="H496" s="54" t="n">
        <f aca="false">H497</f>
        <v>0</v>
      </c>
    </row>
    <row r="497" customFormat="false" ht="14.25" hidden="true" customHeight="false" outlineLevel="0" collapsed="false">
      <c r="A497" s="48" t="s">
        <v>412</v>
      </c>
      <c r="B497" s="62" t="s">
        <v>892</v>
      </c>
      <c r="C497" s="54"/>
      <c r="D497" s="54"/>
      <c r="E497" s="54"/>
      <c r="F497" s="54"/>
      <c r="G497" s="54"/>
      <c r="H497" s="54"/>
    </row>
    <row r="498" customFormat="false" ht="15" hidden="false" customHeight="true" outlineLevel="0" collapsed="false">
      <c r="A498" s="62" t="s">
        <v>269</v>
      </c>
      <c r="B498" s="62" t="s">
        <v>893</v>
      </c>
      <c r="C498" s="49" t="n">
        <f aca="false">C499</f>
        <v>6143</v>
      </c>
      <c r="D498" s="49" t="n">
        <f aca="false">D499</f>
        <v>0</v>
      </c>
      <c r="E498" s="49" t="n">
        <f aca="false">E499</f>
        <v>6143</v>
      </c>
      <c r="F498" s="49" t="n">
        <f aca="false">F499</f>
        <v>6389</v>
      </c>
      <c r="G498" s="49" t="n">
        <f aca="false">G499</f>
        <v>0</v>
      </c>
      <c r="H498" s="49" t="n">
        <f aca="false">H499</f>
        <v>6389</v>
      </c>
    </row>
    <row r="499" customFormat="false" ht="28.5" hidden="false" customHeight="false" outlineLevel="0" collapsed="false">
      <c r="A499" s="62" t="s">
        <v>867</v>
      </c>
      <c r="B499" s="62" t="s">
        <v>894</v>
      </c>
      <c r="C499" s="54" t="n">
        <f aca="false">C500+C502+C504</f>
        <v>6143</v>
      </c>
      <c r="D499" s="54" t="n">
        <f aca="false">D500+D502+D504</f>
        <v>0</v>
      </c>
      <c r="E499" s="54" t="n">
        <f aca="false">E500+E502+E504</f>
        <v>6143</v>
      </c>
      <c r="F499" s="54" t="n">
        <f aca="false">F500+F502+F504</f>
        <v>6389</v>
      </c>
      <c r="G499" s="54" t="n">
        <f aca="false">G500+G502+G504</f>
        <v>0</v>
      </c>
      <c r="H499" s="54" t="n">
        <f aca="false">H500+H502+H504</f>
        <v>6389</v>
      </c>
    </row>
    <row r="500" customFormat="false" ht="57" hidden="false" customHeight="false" outlineLevel="0" collapsed="false">
      <c r="A500" s="60" t="s">
        <v>273</v>
      </c>
      <c r="B500" s="62" t="s">
        <v>895</v>
      </c>
      <c r="C500" s="54" t="n">
        <f aca="false">C501</f>
        <v>5267</v>
      </c>
      <c r="D500" s="54" t="n">
        <f aca="false">D501</f>
        <v>0</v>
      </c>
      <c r="E500" s="54" t="n">
        <f aca="false">E501</f>
        <v>5267</v>
      </c>
      <c r="F500" s="54" t="n">
        <f aca="false">F501</f>
        <v>5478</v>
      </c>
      <c r="G500" s="54" t="n">
        <f aca="false">G501</f>
        <v>0</v>
      </c>
      <c r="H500" s="54" t="n">
        <f aca="false">H501</f>
        <v>5478</v>
      </c>
    </row>
    <row r="501" s="50" customFormat="true" ht="14.25" hidden="false" customHeight="false" outlineLevel="0" collapsed="false">
      <c r="A501" s="60" t="s">
        <v>378</v>
      </c>
      <c r="B501" s="62" t="s">
        <v>896</v>
      </c>
      <c r="C501" s="54" t="n">
        <v>5267</v>
      </c>
      <c r="D501" s="54"/>
      <c r="E501" s="54" t="n">
        <v>5267</v>
      </c>
      <c r="F501" s="54" t="n">
        <v>5478</v>
      </c>
      <c r="G501" s="54"/>
      <c r="H501" s="54" t="n">
        <v>5478</v>
      </c>
    </row>
    <row r="502" s="58" customFormat="true" ht="28.5" hidden="false" customHeight="false" outlineLevel="0" collapsed="false">
      <c r="A502" s="48" t="s">
        <v>288</v>
      </c>
      <c r="B502" s="62" t="s">
        <v>897</v>
      </c>
      <c r="C502" s="54" t="n">
        <f aca="false">C503</f>
        <v>868</v>
      </c>
      <c r="D502" s="54" t="n">
        <f aca="false">D503</f>
        <v>0</v>
      </c>
      <c r="E502" s="54" t="n">
        <f aca="false">E503</f>
        <v>868</v>
      </c>
      <c r="F502" s="54" t="n">
        <f aca="false">F503</f>
        <v>903</v>
      </c>
      <c r="G502" s="54" t="n">
        <f aca="false">G503</f>
        <v>0</v>
      </c>
      <c r="H502" s="54" t="n">
        <f aca="false">H503</f>
        <v>903</v>
      </c>
    </row>
    <row r="503" customFormat="false" ht="28.5" hidden="false" customHeight="false" outlineLevel="0" collapsed="false">
      <c r="A503" s="48" t="s">
        <v>290</v>
      </c>
      <c r="B503" s="62" t="s">
        <v>898</v>
      </c>
      <c r="C503" s="54" t="n">
        <v>868</v>
      </c>
      <c r="D503" s="54"/>
      <c r="E503" s="54" t="n">
        <v>868</v>
      </c>
      <c r="F503" s="54" t="n">
        <v>903</v>
      </c>
      <c r="G503" s="54"/>
      <c r="H503" s="54" t="n">
        <v>903</v>
      </c>
    </row>
    <row r="504" customFormat="false" ht="14.25" hidden="false" customHeight="false" outlineLevel="0" collapsed="false">
      <c r="A504" s="60" t="s">
        <v>296</v>
      </c>
      <c r="B504" s="62" t="s">
        <v>899</v>
      </c>
      <c r="C504" s="54" t="n">
        <f aca="false">C505</f>
        <v>8</v>
      </c>
      <c r="D504" s="54" t="n">
        <f aca="false">D505</f>
        <v>0</v>
      </c>
      <c r="E504" s="54" t="n">
        <f aca="false">E505</f>
        <v>8</v>
      </c>
      <c r="F504" s="54" t="n">
        <f aca="false">F505</f>
        <v>8</v>
      </c>
      <c r="G504" s="54" t="n">
        <f aca="false">G505</f>
        <v>0</v>
      </c>
      <c r="H504" s="54" t="n">
        <f aca="false">H505</f>
        <v>8</v>
      </c>
    </row>
    <row r="505" customFormat="false" ht="28.5" hidden="false" customHeight="false" outlineLevel="0" collapsed="false">
      <c r="A505" s="60" t="s">
        <v>298</v>
      </c>
      <c r="B505" s="62" t="s">
        <v>900</v>
      </c>
      <c r="C505" s="54" t="n">
        <v>8</v>
      </c>
      <c r="D505" s="54"/>
      <c r="E505" s="54" t="n">
        <v>8</v>
      </c>
      <c r="F505" s="54" t="n">
        <v>8</v>
      </c>
      <c r="G505" s="54"/>
      <c r="H505" s="54" t="n">
        <v>8</v>
      </c>
    </row>
    <row r="506" s="44" customFormat="true" ht="15" hidden="false" customHeight="false" outlineLevel="0" collapsed="false">
      <c r="A506" s="77" t="s">
        <v>901</v>
      </c>
      <c r="B506" s="71" t="s">
        <v>902</v>
      </c>
      <c r="C506" s="72" t="n">
        <f aca="false">C510+C513+C527+C507</f>
        <v>32749</v>
      </c>
      <c r="D506" s="72" t="n">
        <f aca="false">D510+D513+D527+D507</f>
        <v>5</v>
      </c>
      <c r="E506" s="72" t="n">
        <f aca="false">E510+E513+E527+E507</f>
        <v>32754</v>
      </c>
      <c r="F506" s="72" t="n">
        <f aca="false">F510+F513+F527+F507</f>
        <v>34057</v>
      </c>
      <c r="G506" s="72" t="n">
        <f aca="false">G510+G513+G527+G507</f>
        <v>5</v>
      </c>
      <c r="H506" s="72" t="n">
        <f aca="false">H510+H513+H527+H507</f>
        <v>34062</v>
      </c>
    </row>
    <row r="507" customFormat="false" ht="57" hidden="false" customHeight="false" outlineLevel="0" collapsed="false">
      <c r="A507" s="62" t="s">
        <v>903</v>
      </c>
      <c r="B507" s="62" t="s">
        <v>904</v>
      </c>
      <c r="C507" s="49" t="n">
        <f aca="false">C508</f>
        <v>0</v>
      </c>
      <c r="D507" s="49" t="n">
        <f aca="false">D508</f>
        <v>5</v>
      </c>
      <c r="E507" s="49" t="n">
        <f aca="false">E508</f>
        <v>5</v>
      </c>
      <c r="F507" s="49" t="n">
        <f aca="false">F508</f>
        <v>0</v>
      </c>
      <c r="G507" s="49" t="n">
        <f aca="false">G508</f>
        <v>5</v>
      </c>
      <c r="H507" s="49" t="n">
        <f aca="false">H508</f>
        <v>5</v>
      </c>
    </row>
    <row r="508" customFormat="false" ht="28.5" hidden="false" customHeight="false" outlineLevel="0" collapsed="false">
      <c r="A508" s="48" t="s">
        <v>288</v>
      </c>
      <c r="B508" s="62" t="s">
        <v>905</v>
      </c>
      <c r="C508" s="54" t="n">
        <f aca="false">C509</f>
        <v>0</v>
      </c>
      <c r="D508" s="54" t="n">
        <f aca="false">D509</f>
        <v>5</v>
      </c>
      <c r="E508" s="54" t="n">
        <f aca="false">E509</f>
        <v>5</v>
      </c>
      <c r="F508" s="54" t="n">
        <f aca="false">F509</f>
        <v>0</v>
      </c>
      <c r="G508" s="54" t="n">
        <f aca="false">G509</f>
        <v>5</v>
      </c>
      <c r="H508" s="54" t="n">
        <f aca="false">H509</f>
        <v>5</v>
      </c>
    </row>
    <row r="509" customFormat="false" ht="28.5" hidden="false" customHeight="false" outlineLevel="0" collapsed="false">
      <c r="A509" s="48" t="s">
        <v>290</v>
      </c>
      <c r="B509" s="62" t="s">
        <v>906</v>
      </c>
      <c r="C509" s="54"/>
      <c r="D509" s="54" t="n">
        <v>5</v>
      </c>
      <c r="E509" s="54" t="n">
        <v>5</v>
      </c>
      <c r="F509" s="54"/>
      <c r="G509" s="54" t="n">
        <v>5</v>
      </c>
      <c r="H509" s="54" t="n">
        <v>5</v>
      </c>
    </row>
    <row r="510" customFormat="false" ht="57" hidden="false" customHeight="false" outlineLevel="0" collapsed="false">
      <c r="A510" s="62" t="s">
        <v>907</v>
      </c>
      <c r="B510" s="62" t="s">
        <v>908</v>
      </c>
      <c r="C510" s="54" t="n">
        <f aca="false">C511</f>
        <v>1</v>
      </c>
      <c r="D510" s="54" t="n">
        <f aca="false">D511</f>
        <v>0</v>
      </c>
      <c r="E510" s="54" t="n">
        <f aca="false">E511</f>
        <v>1</v>
      </c>
      <c r="F510" s="54" t="n">
        <f aca="false">F511</f>
        <v>1</v>
      </c>
      <c r="G510" s="54" t="n">
        <f aca="false">G511</f>
        <v>0</v>
      </c>
      <c r="H510" s="54" t="n">
        <f aca="false">H511</f>
        <v>1</v>
      </c>
    </row>
    <row r="511" customFormat="false" ht="28.5" hidden="false" customHeight="false" outlineLevel="0" collapsed="false">
      <c r="A511" s="48" t="s">
        <v>288</v>
      </c>
      <c r="B511" s="62" t="s">
        <v>909</v>
      </c>
      <c r="C511" s="54" t="n">
        <f aca="false">C512</f>
        <v>1</v>
      </c>
      <c r="D511" s="54" t="n">
        <f aca="false">D512</f>
        <v>0</v>
      </c>
      <c r="E511" s="54" t="n">
        <f aca="false">E512</f>
        <v>1</v>
      </c>
      <c r="F511" s="54" t="n">
        <f aca="false">F512</f>
        <v>1</v>
      </c>
      <c r="G511" s="54" t="n">
        <f aca="false">G512</f>
        <v>0</v>
      </c>
      <c r="H511" s="54" t="n">
        <f aca="false">H512</f>
        <v>1</v>
      </c>
    </row>
    <row r="512" customFormat="false" ht="28.5" hidden="false" customHeight="false" outlineLevel="0" collapsed="false">
      <c r="A512" s="48" t="s">
        <v>290</v>
      </c>
      <c r="B512" s="62" t="s">
        <v>910</v>
      </c>
      <c r="C512" s="54" t="n">
        <v>1</v>
      </c>
      <c r="D512" s="54" t="n">
        <v>0</v>
      </c>
      <c r="E512" s="54" t="n">
        <v>1</v>
      </c>
      <c r="F512" s="54" t="n">
        <v>1</v>
      </c>
      <c r="G512" s="54" t="n">
        <v>0</v>
      </c>
      <c r="H512" s="54" t="n">
        <v>1</v>
      </c>
    </row>
    <row r="513" customFormat="false" ht="14.25" hidden="false" customHeight="false" outlineLevel="0" collapsed="false">
      <c r="A513" s="48" t="s">
        <v>269</v>
      </c>
      <c r="B513" s="62" t="s">
        <v>911</v>
      </c>
      <c r="C513" s="54" t="n">
        <f aca="false">C514+C517+C520</f>
        <v>28328</v>
      </c>
      <c r="D513" s="54" t="n">
        <f aca="false">D514+D517+D520</f>
        <v>0</v>
      </c>
      <c r="E513" s="54" t="n">
        <f aca="false">E514+E517+E520</f>
        <v>28328</v>
      </c>
      <c r="F513" s="54" t="n">
        <f aca="false">F514+F517+F520</f>
        <v>29462</v>
      </c>
      <c r="G513" s="54" t="n">
        <f aca="false">G514+G517+G520</f>
        <v>0</v>
      </c>
      <c r="H513" s="54" t="n">
        <f aca="false">H514+H517+H520</f>
        <v>29462</v>
      </c>
    </row>
    <row r="514" customFormat="false" ht="28.5" hidden="false" customHeight="false" outlineLevel="0" collapsed="false">
      <c r="A514" s="62" t="s">
        <v>912</v>
      </c>
      <c r="B514" s="62" t="s">
        <v>913</v>
      </c>
      <c r="C514" s="54" t="n">
        <f aca="false">C515</f>
        <v>18363</v>
      </c>
      <c r="D514" s="54" t="n">
        <f aca="false">D515</f>
        <v>0</v>
      </c>
      <c r="E514" s="54" t="n">
        <f aca="false">E515</f>
        <v>18363</v>
      </c>
      <c r="F514" s="54" t="n">
        <f aca="false">F515</f>
        <v>19098</v>
      </c>
      <c r="G514" s="54" t="n">
        <f aca="false">G515</f>
        <v>0</v>
      </c>
      <c r="H514" s="54" t="n">
        <f aca="false">H515</f>
        <v>19098</v>
      </c>
    </row>
    <row r="515" customFormat="false" ht="28.5" hidden="false" customHeight="false" outlineLevel="0" collapsed="false">
      <c r="A515" s="48" t="s">
        <v>410</v>
      </c>
      <c r="B515" s="62" t="s">
        <v>914</v>
      </c>
      <c r="C515" s="54" t="n">
        <f aca="false">C516</f>
        <v>18363</v>
      </c>
      <c r="D515" s="54" t="n">
        <f aca="false">D516</f>
        <v>0</v>
      </c>
      <c r="E515" s="54" t="n">
        <f aca="false">E516</f>
        <v>18363</v>
      </c>
      <c r="F515" s="54" t="n">
        <f aca="false">F516</f>
        <v>19098</v>
      </c>
      <c r="G515" s="54" t="n">
        <f aca="false">G516</f>
        <v>0</v>
      </c>
      <c r="H515" s="54" t="n">
        <f aca="false">H516</f>
        <v>19098</v>
      </c>
    </row>
    <row r="516" customFormat="false" ht="14.25" hidden="false" customHeight="false" outlineLevel="0" collapsed="false">
      <c r="A516" s="48" t="s">
        <v>412</v>
      </c>
      <c r="B516" s="62" t="s">
        <v>915</v>
      </c>
      <c r="C516" s="54" t="n">
        <v>18363</v>
      </c>
      <c r="D516" s="54"/>
      <c r="E516" s="54" t="n">
        <v>18363</v>
      </c>
      <c r="F516" s="54" t="n">
        <v>19098</v>
      </c>
      <c r="G516" s="54"/>
      <c r="H516" s="54" t="n">
        <v>19098</v>
      </c>
    </row>
    <row r="517" customFormat="false" ht="14.25" hidden="false" customHeight="false" outlineLevel="0" collapsed="false">
      <c r="A517" s="62" t="s">
        <v>916</v>
      </c>
      <c r="B517" s="62" t="s">
        <v>917</v>
      </c>
      <c r="C517" s="54" t="n">
        <f aca="false">C518</f>
        <v>651</v>
      </c>
      <c r="D517" s="54" t="n">
        <f aca="false">D518</f>
        <v>0</v>
      </c>
      <c r="E517" s="54" t="n">
        <f aca="false">E518</f>
        <v>651</v>
      </c>
      <c r="F517" s="54" t="n">
        <f aca="false">F518</f>
        <v>677</v>
      </c>
      <c r="G517" s="54" t="n">
        <f aca="false">G518</f>
        <v>0</v>
      </c>
      <c r="H517" s="54" t="n">
        <f aca="false">H518</f>
        <v>677</v>
      </c>
    </row>
    <row r="518" customFormat="false" ht="28.5" hidden="false" customHeight="false" outlineLevel="0" collapsed="false">
      <c r="A518" s="48" t="s">
        <v>410</v>
      </c>
      <c r="B518" s="62" t="s">
        <v>918</v>
      </c>
      <c r="C518" s="54" t="n">
        <f aca="false">C519</f>
        <v>651</v>
      </c>
      <c r="D518" s="54" t="n">
        <f aca="false">D519</f>
        <v>0</v>
      </c>
      <c r="E518" s="54" t="n">
        <f aca="false">E519</f>
        <v>651</v>
      </c>
      <c r="F518" s="54" t="n">
        <f aca="false">F519</f>
        <v>677</v>
      </c>
      <c r="G518" s="54" t="n">
        <f aca="false">G519</f>
        <v>0</v>
      </c>
      <c r="H518" s="54" t="n">
        <f aca="false">H519</f>
        <v>677</v>
      </c>
    </row>
    <row r="519" customFormat="false" ht="14.25" hidden="false" customHeight="false" outlineLevel="0" collapsed="false">
      <c r="A519" s="48" t="s">
        <v>412</v>
      </c>
      <c r="B519" s="62" t="s">
        <v>919</v>
      </c>
      <c r="C519" s="54" t="n">
        <v>651</v>
      </c>
      <c r="D519" s="54"/>
      <c r="E519" s="54" t="n">
        <v>651</v>
      </c>
      <c r="F519" s="54" t="n">
        <v>677</v>
      </c>
      <c r="G519" s="54"/>
      <c r="H519" s="54" t="n">
        <v>677</v>
      </c>
    </row>
    <row r="520" customFormat="false" ht="28.5" hidden="false" customHeight="false" outlineLevel="0" collapsed="false">
      <c r="A520" s="62" t="s">
        <v>920</v>
      </c>
      <c r="B520" s="62" t="s">
        <v>921</v>
      </c>
      <c r="C520" s="54" t="n">
        <f aca="false">C521+C523+C525</f>
        <v>9314</v>
      </c>
      <c r="D520" s="54" t="n">
        <f aca="false">D521+D523+D525</f>
        <v>0</v>
      </c>
      <c r="E520" s="54" t="n">
        <f aca="false">E521+E523+E525</f>
        <v>9314</v>
      </c>
      <c r="F520" s="54" t="n">
        <f aca="false">F521+F523+F525</f>
        <v>9687</v>
      </c>
      <c r="G520" s="54" t="n">
        <f aca="false">G521+G523+G525</f>
        <v>0</v>
      </c>
      <c r="H520" s="54" t="n">
        <f aca="false">H521+H523+H525</f>
        <v>9687</v>
      </c>
    </row>
    <row r="521" customFormat="false" ht="57" hidden="false" customHeight="false" outlineLevel="0" collapsed="false">
      <c r="A521" s="60" t="s">
        <v>273</v>
      </c>
      <c r="B521" s="62" t="s">
        <v>922</v>
      </c>
      <c r="C521" s="54" t="n">
        <f aca="false">C522</f>
        <v>7831</v>
      </c>
      <c r="D521" s="54" t="n">
        <f aca="false">D522</f>
        <v>0</v>
      </c>
      <c r="E521" s="54" t="n">
        <f aca="false">E522</f>
        <v>7831</v>
      </c>
      <c r="F521" s="54" t="n">
        <f aca="false">F522</f>
        <v>8144</v>
      </c>
      <c r="G521" s="54" t="n">
        <f aca="false">G522</f>
        <v>0</v>
      </c>
      <c r="H521" s="54" t="n">
        <f aca="false">H522</f>
        <v>8144</v>
      </c>
    </row>
    <row r="522" customFormat="false" ht="14.25" hidden="false" customHeight="false" outlineLevel="0" collapsed="false">
      <c r="A522" s="60" t="s">
        <v>378</v>
      </c>
      <c r="B522" s="62" t="s">
        <v>923</v>
      </c>
      <c r="C522" s="54" t="n">
        <v>7831</v>
      </c>
      <c r="D522" s="54"/>
      <c r="E522" s="54" t="n">
        <v>7831</v>
      </c>
      <c r="F522" s="54" t="n">
        <v>8144</v>
      </c>
      <c r="G522" s="54"/>
      <c r="H522" s="54" t="n">
        <v>8144</v>
      </c>
    </row>
    <row r="523" customFormat="false" ht="28.5" hidden="false" customHeight="false" outlineLevel="0" collapsed="false">
      <c r="A523" s="48" t="s">
        <v>288</v>
      </c>
      <c r="B523" s="62" t="s">
        <v>924</v>
      </c>
      <c r="C523" s="54" t="n">
        <f aca="false">C524</f>
        <v>1475</v>
      </c>
      <c r="D523" s="54" t="n">
        <f aca="false">D524</f>
        <v>0</v>
      </c>
      <c r="E523" s="54" t="n">
        <f aca="false">E524</f>
        <v>1475</v>
      </c>
      <c r="F523" s="54" t="n">
        <f aca="false">F524</f>
        <v>1535</v>
      </c>
      <c r="G523" s="54" t="n">
        <f aca="false">G524</f>
        <v>0</v>
      </c>
      <c r="H523" s="54" t="n">
        <f aca="false">H524</f>
        <v>1535</v>
      </c>
    </row>
    <row r="524" customFormat="false" ht="28.5" hidden="false" customHeight="false" outlineLevel="0" collapsed="false">
      <c r="A524" s="48" t="s">
        <v>290</v>
      </c>
      <c r="B524" s="62" t="s">
        <v>925</v>
      </c>
      <c r="C524" s="54" t="n">
        <v>1475</v>
      </c>
      <c r="D524" s="54"/>
      <c r="E524" s="54" t="n">
        <v>1475</v>
      </c>
      <c r="F524" s="54" t="n">
        <v>1535</v>
      </c>
      <c r="G524" s="54"/>
      <c r="H524" s="54" t="n">
        <v>1535</v>
      </c>
    </row>
    <row r="525" customFormat="false" ht="14.25" hidden="false" customHeight="false" outlineLevel="0" collapsed="false">
      <c r="A525" s="60" t="s">
        <v>296</v>
      </c>
      <c r="B525" s="62" t="s">
        <v>926</v>
      </c>
      <c r="C525" s="54" t="n">
        <f aca="false">C526</f>
        <v>8</v>
      </c>
      <c r="D525" s="54" t="n">
        <f aca="false">D526</f>
        <v>0</v>
      </c>
      <c r="E525" s="54" t="n">
        <f aca="false">E526</f>
        <v>8</v>
      </c>
      <c r="F525" s="54" t="n">
        <f aca="false">F526</f>
        <v>8</v>
      </c>
      <c r="G525" s="54" t="n">
        <f aca="false">G526</f>
        <v>0</v>
      </c>
      <c r="H525" s="54" t="n">
        <f aca="false">H526</f>
        <v>8</v>
      </c>
    </row>
    <row r="526" customFormat="false" ht="28.5" hidden="false" customHeight="false" outlineLevel="0" collapsed="false">
      <c r="A526" s="60" t="s">
        <v>298</v>
      </c>
      <c r="B526" s="62" t="s">
        <v>927</v>
      </c>
      <c r="C526" s="54" t="n">
        <v>8</v>
      </c>
      <c r="D526" s="54"/>
      <c r="E526" s="54" t="n">
        <v>8</v>
      </c>
      <c r="F526" s="54" t="n">
        <v>8</v>
      </c>
      <c r="G526" s="54"/>
      <c r="H526" s="54" t="n">
        <v>8</v>
      </c>
    </row>
    <row r="527" customFormat="false" ht="28.5" hidden="false" customHeight="false" outlineLevel="0" collapsed="false">
      <c r="A527" s="62" t="s">
        <v>928</v>
      </c>
      <c r="B527" s="62" t="s">
        <v>929</v>
      </c>
      <c r="C527" s="54" t="n">
        <f aca="false">C528+C531+C534</f>
        <v>4420</v>
      </c>
      <c r="D527" s="54" t="n">
        <f aca="false">D528+D531+D534</f>
        <v>0</v>
      </c>
      <c r="E527" s="54" t="n">
        <f aca="false">E528+E531+E534</f>
        <v>4420</v>
      </c>
      <c r="F527" s="54" t="n">
        <f aca="false">F528+F531+F534</f>
        <v>4594</v>
      </c>
      <c r="G527" s="54" t="n">
        <f aca="false">G528+G531+G534</f>
        <v>0</v>
      </c>
      <c r="H527" s="54" t="n">
        <f aca="false">H528+H531+H534</f>
        <v>4594</v>
      </c>
    </row>
    <row r="528" customFormat="false" ht="28.5" hidden="false" customHeight="false" outlineLevel="0" collapsed="false">
      <c r="A528" s="62" t="s">
        <v>928</v>
      </c>
      <c r="B528" s="62" t="s">
        <v>930</v>
      </c>
      <c r="C528" s="54" t="n">
        <f aca="false">C529</f>
        <v>260</v>
      </c>
      <c r="D528" s="54" t="n">
        <f aca="false">D529</f>
        <v>0</v>
      </c>
      <c r="E528" s="54" t="n">
        <f aca="false">E529</f>
        <v>260</v>
      </c>
      <c r="F528" s="54" t="n">
        <f aca="false">F529</f>
        <v>270</v>
      </c>
      <c r="G528" s="54" t="n">
        <f aca="false">G529</f>
        <v>0</v>
      </c>
      <c r="H528" s="54" t="n">
        <f aca="false">H529</f>
        <v>270</v>
      </c>
    </row>
    <row r="529" customFormat="false" ht="28.5" hidden="false" customHeight="false" outlineLevel="0" collapsed="false">
      <c r="A529" s="48" t="s">
        <v>288</v>
      </c>
      <c r="B529" s="62" t="s">
        <v>931</v>
      </c>
      <c r="C529" s="54" t="n">
        <f aca="false">C530</f>
        <v>260</v>
      </c>
      <c r="D529" s="54" t="n">
        <f aca="false">D530</f>
        <v>0</v>
      </c>
      <c r="E529" s="54" t="n">
        <f aca="false">E530</f>
        <v>260</v>
      </c>
      <c r="F529" s="54" t="n">
        <f aca="false">F530</f>
        <v>270</v>
      </c>
      <c r="G529" s="54" t="n">
        <f aca="false">G530</f>
        <v>0</v>
      </c>
      <c r="H529" s="54" t="n">
        <f aca="false">H530</f>
        <v>270</v>
      </c>
    </row>
    <row r="530" customFormat="false" ht="28.5" hidden="false" customHeight="false" outlineLevel="0" collapsed="false">
      <c r="A530" s="48" t="s">
        <v>290</v>
      </c>
      <c r="B530" s="62" t="s">
        <v>932</v>
      </c>
      <c r="C530" s="54" t="n">
        <v>260</v>
      </c>
      <c r="D530" s="54"/>
      <c r="E530" s="54" t="n">
        <v>260</v>
      </c>
      <c r="F530" s="54" t="n">
        <v>270</v>
      </c>
      <c r="G530" s="54"/>
      <c r="H530" s="54" t="n">
        <v>270</v>
      </c>
    </row>
    <row r="531" customFormat="false" ht="28.5" hidden="false" customHeight="false" outlineLevel="0" collapsed="false">
      <c r="A531" s="62" t="s">
        <v>928</v>
      </c>
      <c r="B531" s="62" t="s">
        <v>933</v>
      </c>
      <c r="C531" s="54" t="n">
        <f aca="false">C532</f>
        <v>3848</v>
      </c>
      <c r="D531" s="54" t="n">
        <f aca="false">D532</f>
        <v>0</v>
      </c>
      <c r="E531" s="54" t="n">
        <f aca="false">E532</f>
        <v>3848</v>
      </c>
      <c r="F531" s="54" t="n">
        <f aca="false">F532</f>
        <v>4000</v>
      </c>
      <c r="G531" s="54" t="n">
        <f aca="false">G532</f>
        <v>0</v>
      </c>
      <c r="H531" s="54" t="n">
        <f aca="false">H532</f>
        <v>4000</v>
      </c>
    </row>
    <row r="532" customFormat="false" ht="28.5" hidden="false" customHeight="false" outlineLevel="0" collapsed="false">
      <c r="A532" s="48" t="s">
        <v>410</v>
      </c>
      <c r="B532" s="62" t="s">
        <v>934</v>
      </c>
      <c r="C532" s="54" t="n">
        <f aca="false">C533</f>
        <v>3848</v>
      </c>
      <c r="D532" s="54" t="n">
        <f aca="false">D533</f>
        <v>0</v>
      </c>
      <c r="E532" s="54" t="n">
        <f aca="false">E533</f>
        <v>3848</v>
      </c>
      <c r="F532" s="54" t="n">
        <f aca="false">F533</f>
        <v>4000</v>
      </c>
      <c r="G532" s="54" t="n">
        <f aca="false">G533</f>
        <v>0</v>
      </c>
      <c r="H532" s="54" t="n">
        <f aca="false">H533</f>
        <v>4000</v>
      </c>
    </row>
    <row r="533" customFormat="false" ht="14.25" hidden="false" customHeight="false" outlineLevel="0" collapsed="false">
      <c r="A533" s="48" t="s">
        <v>412</v>
      </c>
      <c r="B533" s="62" t="s">
        <v>935</v>
      </c>
      <c r="C533" s="54" t="n">
        <v>3848</v>
      </c>
      <c r="D533" s="54"/>
      <c r="E533" s="54" t="n">
        <v>3848</v>
      </c>
      <c r="F533" s="54" t="n">
        <v>4000</v>
      </c>
      <c r="G533" s="54"/>
      <c r="H533" s="54" t="n">
        <v>4000</v>
      </c>
    </row>
    <row r="534" customFormat="false" ht="28.5" hidden="false" customHeight="false" outlineLevel="0" collapsed="false">
      <c r="A534" s="62" t="s">
        <v>928</v>
      </c>
      <c r="B534" s="62" t="s">
        <v>936</v>
      </c>
      <c r="C534" s="54" t="n">
        <f aca="false">C535</f>
        <v>312</v>
      </c>
      <c r="D534" s="54" t="n">
        <f aca="false">D535</f>
        <v>0</v>
      </c>
      <c r="E534" s="54" t="n">
        <f aca="false">E535</f>
        <v>312</v>
      </c>
      <c r="F534" s="54" t="n">
        <f aca="false">F535</f>
        <v>324</v>
      </c>
      <c r="G534" s="54" t="n">
        <f aca="false">G535</f>
        <v>0</v>
      </c>
      <c r="H534" s="54" t="n">
        <f aca="false">H535</f>
        <v>324</v>
      </c>
    </row>
    <row r="535" s="50" customFormat="true" ht="28.5" hidden="false" customHeight="false" outlineLevel="0" collapsed="false">
      <c r="A535" s="48" t="s">
        <v>410</v>
      </c>
      <c r="B535" s="62" t="s">
        <v>937</v>
      </c>
      <c r="C535" s="54" t="n">
        <f aca="false">C536</f>
        <v>312</v>
      </c>
      <c r="D535" s="54" t="n">
        <f aca="false">D536</f>
        <v>0</v>
      </c>
      <c r="E535" s="54" t="n">
        <f aca="false">E536</f>
        <v>312</v>
      </c>
      <c r="F535" s="54" t="n">
        <f aca="false">F536</f>
        <v>324</v>
      </c>
      <c r="G535" s="54" t="n">
        <f aca="false">G536</f>
        <v>0</v>
      </c>
      <c r="H535" s="54" t="n">
        <f aca="false">H536</f>
        <v>324</v>
      </c>
    </row>
    <row r="536" customFormat="false" ht="14.25" hidden="false" customHeight="false" outlineLevel="0" collapsed="false">
      <c r="A536" s="48" t="s">
        <v>412</v>
      </c>
      <c r="B536" s="62" t="s">
        <v>938</v>
      </c>
      <c r="C536" s="54" t="n">
        <v>312</v>
      </c>
      <c r="D536" s="54"/>
      <c r="E536" s="54" t="n">
        <v>312</v>
      </c>
      <c r="F536" s="54" t="n">
        <v>324</v>
      </c>
      <c r="G536" s="54"/>
      <c r="H536" s="54" t="n">
        <v>324</v>
      </c>
    </row>
    <row r="537" s="44" customFormat="true" ht="15" hidden="false" customHeight="false" outlineLevel="0" collapsed="false">
      <c r="A537" s="71" t="s">
        <v>939</v>
      </c>
      <c r="B537" s="42" t="s">
        <v>940</v>
      </c>
      <c r="C537" s="72" t="n">
        <f aca="false">C538+C543+C547+C561+C551</f>
        <v>3418</v>
      </c>
      <c r="D537" s="72" t="n">
        <f aca="false">D538+D543+D547+D561+D551</f>
        <v>43418.6</v>
      </c>
      <c r="E537" s="72" t="n">
        <f aca="false">E538+E543+E547+E561+E551</f>
        <v>46836.6</v>
      </c>
      <c r="F537" s="72" t="n">
        <f aca="false">F538+F543+F547+F561+F551</f>
        <v>3554</v>
      </c>
      <c r="G537" s="72" t="n">
        <f aca="false">G538+G543+G547+G561+G551</f>
        <v>45420</v>
      </c>
      <c r="H537" s="72" t="n">
        <f aca="false">H538+H543+H547+H561+H551</f>
        <v>48974</v>
      </c>
    </row>
    <row r="538" s="44" customFormat="true" ht="15" hidden="false" customHeight="false" outlineLevel="0" collapsed="false">
      <c r="A538" s="78" t="s">
        <v>941</v>
      </c>
      <c r="B538" s="46" t="s">
        <v>942</v>
      </c>
      <c r="C538" s="57" t="n">
        <f aca="false">C539</f>
        <v>2981</v>
      </c>
      <c r="D538" s="57" t="n">
        <f aca="false">D539</f>
        <v>0</v>
      </c>
      <c r="E538" s="57" t="n">
        <f aca="false">E539</f>
        <v>2981</v>
      </c>
      <c r="F538" s="57" t="n">
        <f aca="false">F539</f>
        <v>3100</v>
      </c>
      <c r="G538" s="57" t="n">
        <f aca="false">G539</f>
        <v>0</v>
      </c>
      <c r="H538" s="57" t="n">
        <f aca="false">H539</f>
        <v>3100</v>
      </c>
    </row>
    <row r="539" s="44" customFormat="true" ht="15" hidden="false" customHeight="false" outlineLevel="0" collapsed="false">
      <c r="A539" s="79" t="s">
        <v>269</v>
      </c>
      <c r="B539" s="48" t="s">
        <v>943</v>
      </c>
      <c r="C539" s="54" t="n">
        <f aca="false">C540</f>
        <v>2981</v>
      </c>
      <c r="D539" s="54" t="n">
        <f aca="false">D540</f>
        <v>0</v>
      </c>
      <c r="E539" s="54" t="n">
        <f aca="false">E540</f>
        <v>2981</v>
      </c>
      <c r="F539" s="54" t="n">
        <f aca="false">F540</f>
        <v>3100</v>
      </c>
      <c r="G539" s="54" t="n">
        <f aca="false">G540</f>
        <v>0</v>
      </c>
      <c r="H539" s="54" t="n">
        <f aca="false">H540</f>
        <v>3100</v>
      </c>
    </row>
    <row r="540" s="44" customFormat="true" ht="28.5" hidden="false" customHeight="false" outlineLevel="0" collapsed="false">
      <c r="A540" s="79" t="s">
        <v>944</v>
      </c>
      <c r="B540" s="48" t="s">
        <v>945</v>
      </c>
      <c r="C540" s="54" t="n">
        <f aca="false">C541</f>
        <v>2981</v>
      </c>
      <c r="D540" s="54" t="n">
        <f aca="false">D541</f>
        <v>0</v>
      </c>
      <c r="E540" s="54" t="n">
        <f aca="false">E541</f>
        <v>2981</v>
      </c>
      <c r="F540" s="54" t="n">
        <f aca="false">F541</f>
        <v>3100</v>
      </c>
      <c r="G540" s="54" t="n">
        <f aca="false">G541</f>
        <v>0</v>
      </c>
      <c r="H540" s="54" t="n">
        <f aca="false">H541</f>
        <v>3100</v>
      </c>
    </row>
    <row r="541" customFormat="false" ht="14.25" hidden="false" customHeight="false" outlineLevel="0" collapsed="false">
      <c r="A541" s="79" t="s">
        <v>946</v>
      </c>
      <c r="B541" s="48" t="s">
        <v>947</v>
      </c>
      <c r="C541" s="54" t="n">
        <f aca="false">C542</f>
        <v>2981</v>
      </c>
      <c r="D541" s="54" t="n">
        <f aca="false">D542</f>
        <v>0</v>
      </c>
      <c r="E541" s="54" t="n">
        <f aca="false">E542</f>
        <v>2981</v>
      </c>
      <c r="F541" s="54" t="n">
        <f aca="false">F542</f>
        <v>3100</v>
      </c>
      <c r="G541" s="54" t="n">
        <f aca="false">G542</f>
        <v>0</v>
      </c>
      <c r="H541" s="54" t="n">
        <f aca="false">H542</f>
        <v>3100</v>
      </c>
    </row>
    <row r="542" customFormat="false" ht="14.25" hidden="false" customHeight="false" outlineLevel="0" collapsed="false">
      <c r="A542" s="79" t="s">
        <v>948</v>
      </c>
      <c r="B542" s="48" t="s">
        <v>949</v>
      </c>
      <c r="C542" s="54" t="n">
        <v>2981</v>
      </c>
      <c r="D542" s="54"/>
      <c r="E542" s="54" t="n">
        <v>2981</v>
      </c>
      <c r="F542" s="54" t="n">
        <v>3100</v>
      </c>
      <c r="G542" s="54"/>
      <c r="H542" s="54" t="n">
        <v>3100</v>
      </c>
    </row>
    <row r="543" customFormat="false" ht="14.25" hidden="false" customHeight="false" outlineLevel="0" collapsed="false">
      <c r="A543" s="61" t="s">
        <v>950</v>
      </c>
      <c r="B543" s="70" t="s">
        <v>951</v>
      </c>
      <c r="C543" s="57" t="n">
        <f aca="false">C544</f>
        <v>0</v>
      </c>
      <c r="D543" s="57" t="n">
        <f aca="false">D544</f>
        <v>20976.7</v>
      </c>
      <c r="E543" s="57" t="n">
        <f aca="false">E544</f>
        <v>20976.7</v>
      </c>
      <c r="F543" s="57" t="n">
        <f aca="false">F544</f>
        <v>0</v>
      </c>
      <c r="G543" s="57" t="n">
        <f aca="false">G544</f>
        <v>22078.4</v>
      </c>
      <c r="H543" s="57" t="n">
        <f aca="false">H544</f>
        <v>22078.4</v>
      </c>
    </row>
    <row r="544" s="44" customFormat="true" ht="42.75" hidden="false" customHeight="false" outlineLevel="0" collapsed="false">
      <c r="A544" s="62" t="s">
        <v>952</v>
      </c>
      <c r="B544" s="62" t="s">
        <v>953</v>
      </c>
      <c r="C544" s="54" t="n">
        <f aca="false">C545</f>
        <v>0</v>
      </c>
      <c r="D544" s="54" t="n">
        <f aca="false">D545</f>
        <v>20976.7</v>
      </c>
      <c r="E544" s="54" t="n">
        <f aca="false">E545</f>
        <v>20976.7</v>
      </c>
      <c r="F544" s="54" t="n">
        <f aca="false">F545</f>
        <v>0</v>
      </c>
      <c r="G544" s="54" t="n">
        <f aca="false">G545</f>
        <v>22078.4</v>
      </c>
      <c r="H544" s="54" t="n">
        <f aca="false">H545</f>
        <v>22078.4</v>
      </c>
    </row>
    <row r="545" s="44" customFormat="true" ht="28.5" hidden="false" customHeight="false" outlineLevel="0" collapsed="false">
      <c r="A545" s="60" t="s">
        <v>410</v>
      </c>
      <c r="B545" s="62" t="s">
        <v>954</v>
      </c>
      <c r="C545" s="54" t="n">
        <f aca="false">C546</f>
        <v>0</v>
      </c>
      <c r="D545" s="54" t="n">
        <f aca="false">D546</f>
        <v>20976.7</v>
      </c>
      <c r="E545" s="54" t="n">
        <f aca="false">E546</f>
        <v>20976.7</v>
      </c>
      <c r="F545" s="54" t="n">
        <f aca="false">F546</f>
        <v>0</v>
      </c>
      <c r="G545" s="54" t="n">
        <f aca="false">G546</f>
        <v>22078.4</v>
      </c>
      <c r="H545" s="54" t="n">
        <f aca="false">H546</f>
        <v>22078.4</v>
      </c>
    </row>
    <row r="546" s="44" customFormat="true" ht="15" hidden="false" customHeight="false" outlineLevel="0" collapsed="false">
      <c r="A546" s="60" t="s">
        <v>412</v>
      </c>
      <c r="B546" s="62" t="s">
        <v>955</v>
      </c>
      <c r="C546" s="54"/>
      <c r="D546" s="54" t="n">
        <v>20976.7</v>
      </c>
      <c r="E546" s="54" t="n">
        <v>20976.7</v>
      </c>
      <c r="F546" s="54"/>
      <c r="G546" s="54" t="n">
        <v>22078.4</v>
      </c>
      <c r="H546" s="54" t="n">
        <v>22078.4</v>
      </c>
    </row>
    <row r="547" customFormat="false" ht="14.25" hidden="true" customHeight="false" outlineLevel="0" collapsed="false">
      <c r="A547" s="45" t="s">
        <v>956</v>
      </c>
      <c r="B547" s="46" t="s">
        <v>957</v>
      </c>
      <c r="C547" s="57" t="n">
        <f aca="false">C548</f>
        <v>0</v>
      </c>
      <c r="D547" s="57" t="n">
        <f aca="false">D548</f>
        <v>0</v>
      </c>
      <c r="E547" s="57" t="n">
        <f aca="false">E548</f>
        <v>0</v>
      </c>
      <c r="F547" s="57" t="n">
        <f aca="false">F548</f>
        <v>0</v>
      </c>
      <c r="G547" s="57" t="n">
        <f aca="false">G548</f>
        <v>0</v>
      </c>
      <c r="H547" s="57" t="n">
        <f aca="false">H548</f>
        <v>0</v>
      </c>
    </row>
    <row r="548" customFormat="false" ht="57" hidden="true" customHeight="false" outlineLevel="0" collapsed="false">
      <c r="A548" s="48" t="s">
        <v>958</v>
      </c>
      <c r="B548" s="48" t="s">
        <v>959</v>
      </c>
      <c r="C548" s="54" t="n">
        <f aca="false">C549</f>
        <v>0</v>
      </c>
      <c r="D548" s="54" t="n">
        <f aca="false">D549</f>
        <v>0</v>
      </c>
      <c r="E548" s="54" t="n">
        <f aca="false">E549</f>
        <v>0</v>
      </c>
      <c r="F548" s="54" t="n">
        <f aca="false">F549</f>
        <v>0</v>
      </c>
      <c r="G548" s="54" t="n">
        <f aca="false">G549</f>
        <v>0</v>
      </c>
      <c r="H548" s="54" t="n">
        <f aca="false">H549</f>
        <v>0</v>
      </c>
    </row>
    <row r="549" customFormat="false" ht="14.25" hidden="true" customHeight="false" outlineLevel="0" collapsed="false">
      <c r="A549" s="60" t="s">
        <v>292</v>
      </c>
      <c r="B549" s="48" t="s">
        <v>960</v>
      </c>
      <c r="C549" s="54" t="n">
        <f aca="false">C550</f>
        <v>0</v>
      </c>
      <c r="D549" s="54" t="n">
        <f aca="false">D550</f>
        <v>0</v>
      </c>
      <c r="E549" s="54" t="n">
        <f aca="false">E550</f>
        <v>0</v>
      </c>
      <c r="F549" s="54" t="n">
        <f aca="false">F550</f>
        <v>0</v>
      </c>
      <c r="G549" s="54" t="n">
        <f aca="false">G550</f>
        <v>0</v>
      </c>
      <c r="H549" s="54" t="n">
        <f aca="false">H550</f>
        <v>0</v>
      </c>
    </row>
    <row r="550" customFormat="false" ht="28.5" hidden="true" customHeight="false" outlineLevel="0" collapsed="false">
      <c r="A550" s="60" t="s">
        <v>458</v>
      </c>
      <c r="B550" s="48" t="s">
        <v>961</v>
      </c>
      <c r="C550" s="54"/>
      <c r="D550" s="54"/>
      <c r="E550" s="54"/>
      <c r="F550" s="54"/>
      <c r="G550" s="54"/>
      <c r="H550" s="54"/>
    </row>
    <row r="551" customFormat="false" ht="14.25" hidden="false" customHeight="false" outlineLevel="0" collapsed="false">
      <c r="A551" s="61" t="s">
        <v>939</v>
      </c>
      <c r="B551" s="70" t="s">
        <v>962</v>
      </c>
      <c r="C551" s="57" t="n">
        <f aca="false">C552+C555+C558</f>
        <v>0</v>
      </c>
      <c r="D551" s="57" t="n">
        <f aca="false">D552+D555+D558</f>
        <v>22410.7</v>
      </c>
      <c r="E551" s="57" t="n">
        <f aca="false">E552+E555+E558</f>
        <v>22410.7</v>
      </c>
      <c r="F551" s="57" t="n">
        <f aca="false">F552+F555+F558</f>
        <v>0</v>
      </c>
      <c r="G551" s="57" t="n">
        <f aca="false">G552+G555+G558</f>
        <v>23310.4</v>
      </c>
      <c r="H551" s="57" t="n">
        <f aca="false">H552+H555+H558</f>
        <v>23310.4</v>
      </c>
    </row>
    <row r="552" customFormat="false" ht="14.25" hidden="false" customHeight="false" outlineLevel="0" collapsed="false">
      <c r="A552" s="62" t="s">
        <v>963</v>
      </c>
      <c r="B552" s="62" t="s">
        <v>964</v>
      </c>
      <c r="C552" s="54" t="n">
        <f aca="false">C553</f>
        <v>0</v>
      </c>
      <c r="D552" s="54" t="n">
        <f aca="false">D553</f>
        <v>5639.9</v>
      </c>
      <c r="E552" s="54" t="n">
        <f aca="false">E553</f>
        <v>5639.9</v>
      </c>
      <c r="F552" s="54" t="n">
        <f aca="false">F553</f>
        <v>0</v>
      </c>
      <c r="G552" s="54" t="n">
        <f aca="false">G553</f>
        <v>5905.9</v>
      </c>
      <c r="H552" s="54" t="n">
        <f aca="false">H553</f>
        <v>5905.9</v>
      </c>
    </row>
    <row r="553" customFormat="false" ht="14.25" hidden="false" customHeight="false" outlineLevel="0" collapsed="false">
      <c r="A553" s="79" t="s">
        <v>946</v>
      </c>
      <c r="B553" s="62" t="s">
        <v>965</v>
      </c>
      <c r="C553" s="54" t="n">
        <f aca="false">C554</f>
        <v>0</v>
      </c>
      <c r="D553" s="54" t="n">
        <f aca="false">D554</f>
        <v>5639.9</v>
      </c>
      <c r="E553" s="54" t="n">
        <f aca="false">E554</f>
        <v>5639.9</v>
      </c>
      <c r="F553" s="54" t="n">
        <f aca="false">F554</f>
        <v>0</v>
      </c>
      <c r="G553" s="54" t="n">
        <f aca="false">G554</f>
        <v>5905.9</v>
      </c>
      <c r="H553" s="54" t="n">
        <f aca="false">H554</f>
        <v>5905.9</v>
      </c>
    </row>
    <row r="554" customFormat="false" ht="14.25" hidden="false" customHeight="false" outlineLevel="0" collapsed="false">
      <c r="A554" s="79" t="s">
        <v>948</v>
      </c>
      <c r="B554" s="62" t="s">
        <v>966</v>
      </c>
      <c r="C554" s="54"/>
      <c r="D554" s="54" t="n">
        <v>5639.9</v>
      </c>
      <c r="E554" s="54" t="n">
        <v>5639.9</v>
      </c>
      <c r="F554" s="54"/>
      <c r="G554" s="54" t="n">
        <v>5905.9</v>
      </c>
      <c r="H554" s="54" t="n">
        <v>5905.9</v>
      </c>
    </row>
    <row r="555" customFormat="false" ht="14.25" hidden="false" customHeight="false" outlineLevel="0" collapsed="false">
      <c r="A555" s="62" t="s">
        <v>967</v>
      </c>
      <c r="B555" s="62" t="s">
        <v>968</v>
      </c>
      <c r="C555" s="54" t="n">
        <f aca="false">C556</f>
        <v>0</v>
      </c>
      <c r="D555" s="54" t="n">
        <f aca="false">D556</f>
        <v>6762.3</v>
      </c>
      <c r="E555" s="54" t="n">
        <f aca="false">E556</f>
        <v>6762.3</v>
      </c>
      <c r="F555" s="54" t="n">
        <f aca="false">F556</f>
        <v>0</v>
      </c>
      <c r="G555" s="54" t="n">
        <f aca="false">G556</f>
        <v>7585.4</v>
      </c>
      <c r="H555" s="54" t="n">
        <f aca="false">H556</f>
        <v>7585.4</v>
      </c>
    </row>
    <row r="556" customFormat="false" ht="28.5" hidden="false" customHeight="false" outlineLevel="0" collapsed="false">
      <c r="A556" s="48" t="s">
        <v>288</v>
      </c>
      <c r="B556" s="62" t="s">
        <v>969</v>
      </c>
      <c r="C556" s="54" t="n">
        <f aca="false">C557</f>
        <v>0</v>
      </c>
      <c r="D556" s="54" t="n">
        <f aca="false">D557</f>
        <v>6762.3</v>
      </c>
      <c r="E556" s="54" t="n">
        <f aca="false">E557</f>
        <v>6762.3</v>
      </c>
      <c r="F556" s="54" t="n">
        <f aca="false">F557</f>
        <v>0</v>
      </c>
      <c r="G556" s="54" t="n">
        <f aca="false">G557</f>
        <v>7585.4</v>
      </c>
      <c r="H556" s="54" t="n">
        <f aca="false">H557</f>
        <v>7585.4</v>
      </c>
    </row>
    <row r="557" customFormat="false" ht="28.5" hidden="false" customHeight="false" outlineLevel="0" collapsed="false">
      <c r="A557" s="48" t="s">
        <v>290</v>
      </c>
      <c r="B557" s="62" t="s">
        <v>970</v>
      </c>
      <c r="C557" s="54"/>
      <c r="D557" s="54" t="n">
        <v>6762.3</v>
      </c>
      <c r="E557" s="54" t="n">
        <v>6762.3</v>
      </c>
      <c r="F557" s="54"/>
      <c r="G557" s="54" t="n">
        <v>7585.4</v>
      </c>
      <c r="H557" s="54" t="n">
        <v>7585.4</v>
      </c>
    </row>
    <row r="558" customFormat="false" ht="14.25" hidden="false" customHeight="false" outlineLevel="0" collapsed="false">
      <c r="A558" s="62" t="s">
        <v>971</v>
      </c>
      <c r="B558" s="62" t="s">
        <v>972</v>
      </c>
      <c r="C558" s="54" t="n">
        <f aca="false">C559</f>
        <v>0</v>
      </c>
      <c r="D558" s="54" t="n">
        <f aca="false">D559</f>
        <v>10008.5</v>
      </c>
      <c r="E558" s="54" t="n">
        <f aca="false">E559</f>
        <v>10008.5</v>
      </c>
      <c r="F558" s="54" t="n">
        <f aca="false">F559</f>
        <v>0</v>
      </c>
      <c r="G558" s="54" t="n">
        <f aca="false">G559</f>
        <v>9819.1</v>
      </c>
      <c r="H558" s="54" t="n">
        <f aca="false">H559</f>
        <v>9819.1</v>
      </c>
    </row>
    <row r="559" customFormat="false" ht="14.25" hidden="false" customHeight="false" outlineLevel="0" collapsed="false">
      <c r="A559" s="79" t="s">
        <v>946</v>
      </c>
      <c r="B559" s="62" t="s">
        <v>973</v>
      </c>
      <c r="C559" s="54" t="n">
        <f aca="false">C560</f>
        <v>0</v>
      </c>
      <c r="D559" s="54" t="n">
        <f aca="false">D560</f>
        <v>10008.5</v>
      </c>
      <c r="E559" s="54" t="n">
        <f aca="false">E560</f>
        <v>10008.5</v>
      </c>
      <c r="F559" s="54" t="n">
        <f aca="false">F560</f>
        <v>0</v>
      </c>
      <c r="G559" s="54" t="n">
        <f aca="false">G560</f>
        <v>9819.1</v>
      </c>
      <c r="H559" s="54" t="n">
        <f aca="false">H560</f>
        <v>9819.1</v>
      </c>
    </row>
    <row r="560" customFormat="false" ht="14.25" hidden="false" customHeight="false" outlineLevel="0" collapsed="false">
      <c r="A560" s="79" t="s">
        <v>948</v>
      </c>
      <c r="B560" s="62" t="s">
        <v>974</v>
      </c>
      <c r="C560" s="54"/>
      <c r="D560" s="54" t="n">
        <v>10008.5</v>
      </c>
      <c r="E560" s="54" t="n">
        <v>10008.5</v>
      </c>
      <c r="F560" s="54"/>
      <c r="G560" s="54" t="n">
        <v>9819.1</v>
      </c>
      <c r="H560" s="54" t="n">
        <v>9819.1</v>
      </c>
    </row>
    <row r="561" customFormat="false" ht="14.25" hidden="false" customHeight="false" outlineLevel="0" collapsed="false">
      <c r="A561" s="45" t="s">
        <v>975</v>
      </c>
      <c r="B561" s="46" t="s">
        <v>976</v>
      </c>
      <c r="C561" s="57" t="n">
        <f aca="false">C562+C565+C568+C571+C574</f>
        <v>437</v>
      </c>
      <c r="D561" s="57" t="n">
        <f aca="false">D562+D565+D568+D571+D574</f>
        <v>31.2</v>
      </c>
      <c r="E561" s="57" t="n">
        <f aca="false">E562+E565+E568+E571+E574</f>
        <v>468.2</v>
      </c>
      <c r="F561" s="57" t="n">
        <f aca="false">F562+F565+F568+F571+F574</f>
        <v>454</v>
      </c>
      <c r="G561" s="57" t="n">
        <f aca="false">G562+G565+G568+G571+G574</f>
        <v>31.2</v>
      </c>
      <c r="H561" s="57" t="n">
        <f aca="false">H562+H565+H568+H571+H574</f>
        <v>485.2</v>
      </c>
    </row>
    <row r="562" s="44" customFormat="true" ht="85.5" hidden="false" customHeight="false" outlineLevel="0" collapsed="false">
      <c r="A562" s="59" t="s">
        <v>977</v>
      </c>
      <c r="B562" s="48" t="s">
        <v>978</v>
      </c>
      <c r="C562" s="54" t="n">
        <f aca="false">C563</f>
        <v>0</v>
      </c>
      <c r="D562" s="54" t="n">
        <f aca="false">D563</f>
        <v>2.2</v>
      </c>
      <c r="E562" s="54" t="n">
        <f aca="false">E563</f>
        <v>2.2</v>
      </c>
      <c r="F562" s="54" t="n">
        <f aca="false">F563</f>
        <v>0</v>
      </c>
      <c r="G562" s="54" t="n">
        <f aca="false">G563</f>
        <v>2.2</v>
      </c>
      <c r="H562" s="54" t="n">
        <f aca="false">H563</f>
        <v>2.2</v>
      </c>
    </row>
    <row r="563" s="58" customFormat="true" ht="28.5" hidden="false" customHeight="false" outlineLevel="0" collapsed="false">
      <c r="A563" s="48" t="s">
        <v>410</v>
      </c>
      <c r="B563" s="48" t="s">
        <v>979</v>
      </c>
      <c r="C563" s="54" t="n">
        <f aca="false">C564</f>
        <v>0</v>
      </c>
      <c r="D563" s="54" t="n">
        <f aca="false">D564</f>
        <v>2.2</v>
      </c>
      <c r="E563" s="54" t="n">
        <f aca="false">E564</f>
        <v>2.2</v>
      </c>
      <c r="F563" s="54" t="n">
        <f aca="false">F564</f>
        <v>0</v>
      </c>
      <c r="G563" s="54" t="n">
        <f aca="false">G564</f>
        <v>2.2</v>
      </c>
      <c r="H563" s="54" t="n">
        <f aca="false">H564</f>
        <v>2.2</v>
      </c>
    </row>
    <row r="564" s="58" customFormat="true" ht="14.25" hidden="false" customHeight="false" outlineLevel="0" collapsed="false">
      <c r="A564" s="48" t="s">
        <v>412</v>
      </c>
      <c r="B564" s="48" t="s">
        <v>980</v>
      </c>
      <c r="C564" s="54"/>
      <c r="D564" s="54" t="n">
        <v>2.2</v>
      </c>
      <c r="E564" s="54" t="n">
        <v>2.2</v>
      </c>
      <c r="F564" s="54"/>
      <c r="G564" s="54" t="n">
        <v>2.2</v>
      </c>
      <c r="H564" s="54" t="n">
        <v>2.2</v>
      </c>
    </row>
    <row r="565" s="58" customFormat="true" ht="85.5" hidden="false" customHeight="false" outlineLevel="0" collapsed="false">
      <c r="A565" s="59" t="s">
        <v>981</v>
      </c>
      <c r="B565" s="48" t="s">
        <v>982</v>
      </c>
      <c r="C565" s="54" t="n">
        <f aca="false">C566</f>
        <v>1</v>
      </c>
      <c r="D565" s="54" t="n">
        <f aca="false">D566</f>
        <v>0</v>
      </c>
      <c r="E565" s="54" t="n">
        <f aca="false">E566</f>
        <v>1</v>
      </c>
      <c r="F565" s="54" t="n">
        <f aca="false">F566</f>
        <v>1</v>
      </c>
      <c r="G565" s="54" t="n">
        <f aca="false">G566</f>
        <v>0</v>
      </c>
      <c r="H565" s="54" t="n">
        <f aca="false">H566</f>
        <v>1</v>
      </c>
    </row>
    <row r="566" s="58" customFormat="true" ht="28.5" hidden="false" customHeight="false" outlineLevel="0" collapsed="false">
      <c r="A566" s="48" t="s">
        <v>410</v>
      </c>
      <c r="B566" s="48" t="s">
        <v>983</v>
      </c>
      <c r="C566" s="54" t="n">
        <f aca="false">C567</f>
        <v>1</v>
      </c>
      <c r="D566" s="54" t="n">
        <f aca="false">D567</f>
        <v>0</v>
      </c>
      <c r="E566" s="54" t="n">
        <f aca="false">E567</f>
        <v>1</v>
      </c>
      <c r="F566" s="54" t="n">
        <f aca="false">F567</f>
        <v>1</v>
      </c>
      <c r="G566" s="54" t="n">
        <f aca="false">G567</f>
        <v>0</v>
      </c>
      <c r="H566" s="54" t="n">
        <f aca="false">H567</f>
        <v>1</v>
      </c>
    </row>
    <row r="567" customFormat="false" ht="14.25" hidden="false" customHeight="false" outlineLevel="0" collapsed="false">
      <c r="A567" s="48" t="s">
        <v>412</v>
      </c>
      <c r="B567" s="48" t="s">
        <v>984</v>
      </c>
      <c r="C567" s="54" t="n">
        <v>1</v>
      </c>
      <c r="D567" s="54"/>
      <c r="E567" s="54" t="n">
        <v>1</v>
      </c>
      <c r="F567" s="54" t="n">
        <v>1</v>
      </c>
      <c r="G567" s="54"/>
      <c r="H567" s="54" t="n">
        <v>1</v>
      </c>
    </row>
    <row r="568" customFormat="false" ht="44.25" hidden="false" customHeight="true" outlineLevel="0" collapsed="false">
      <c r="A568" s="59" t="s">
        <v>985</v>
      </c>
      <c r="B568" s="48" t="s">
        <v>986</v>
      </c>
      <c r="C568" s="54" t="n">
        <f aca="false">C569</f>
        <v>0</v>
      </c>
      <c r="D568" s="54" t="n">
        <f aca="false">D569</f>
        <v>29</v>
      </c>
      <c r="E568" s="54" t="n">
        <f aca="false">E569</f>
        <v>29</v>
      </c>
      <c r="F568" s="54" t="n">
        <f aca="false">F569</f>
        <v>0</v>
      </c>
      <c r="G568" s="54" t="n">
        <f aca="false">G569</f>
        <v>29</v>
      </c>
      <c r="H568" s="54" t="n">
        <f aca="false">H569</f>
        <v>29</v>
      </c>
    </row>
    <row r="569" customFormat="false" ht="28.5" hidden="false" customHeight="false" outlineLevel="0" collapsed="false">
      <c r="A569" s="48" t="s">
        <v>410</v>
      </c>
      <c r="B569" s="48" t="s">
        <v>987</v>
      </c>
      <c r="C569" s="54" t="n">
        <f aca="false">C570</f>
        <v>0</v>
      </c>
      <c r="D569" s="54" t="n">
        <f aca="false">D570</f>
        <v>29</v>
      </c>
      <c r="E569" s="54" t="n">
        <f aca="false">E570</f>
        <v>29</v>
      </c>
      <c r="F569" s="54" t="n">
        <f aca="false">F570</f>
        <v>0</v>
      </c>
      <c r="G569" s="54" t="n">
        <f aca="false">G570</f>
        <v>29</v>
      </c>
      <c r="H569" s="54" t="n">
        <f aca="false">H570</f>
        <v>29</v>
      </c>
    </row>
    <row r="570" customFormat="false" ht="14.25" hidden="false" customHeight="false" outlineLevel="0" collapsed="false">
      <c r="A570" s="48" t="s">
        <v>412</v>
      </c>
      <c r="B570" s="48" t="s">
        <v>988</v>
      </c>
      <c r="C570" s="54" t="n">
        <v>0</v>
      </c>
      <c r="D570" s="54" t="n">
        <v>29</v>
      </c>
      <c r="E570" s="54" t="n">
        <v>29</v>
      </c>
      <c r="F570" s="54" t="n">
        <v>0</v>
      </c>
      <c r="G570" s="54" t="n">
        <v>29</v>
      </c>
      <c r="H570" s="54" t="n">
        <v>29</v>
      </c>
    </row>
    <row r="571" customFormat="false" ht="88.5" hidden="false" customHeight="true" outlineLevel="0" collapsed="false">
      <c r="A571" s="59" t="s">
        <v>989</v>
      </c>
      <c r="B571" s="48" t="s">
        <v>990</v>
      </c>
      <c r="C571" s="54" t="n">
        <f aca="false">C572</f>
        <v>6</v>
      </c>
      <c r="D571" s="54" t="n">
        <f aca="false">D572</f>
        <v>0</v>
      </c>
      <c r="E571" s="54" t="n">
        <f aca="false">E572</f>
        <v>6</v>
      </c>
      <c r="F571" s="54" t="n">
        <f aca="false">F572</f>
        <v>6</v>
      </c>
      <c r="G571" s="54" t="n">
        <f aca="false">G572</f>
        <v>0</v>
      </c>
      <c r="H571" s="54" t="n">
        <f aca="false">H572</f>
        <v>6</v>
      </c>
    </row>
    <row r="572" customFormat="false" ht="28.5" hidden="false" customHeight="false" outlineLevel="0" collapsed="false">
      <c r="A572" s="48" t="s">
        <v>410</v>
      </c>
      <c r="B572" s="48" t="s">
        <v>991</v>
      </c>
      <c r="C572" s="54" t="n">
        <f aca="false">C573</f>
        <v>6</v>
      </c>
      <c r="D572" s="54" t="n">
        <f aca="false">D573</f>
        <v>0</v>
      </c>
      <c r="E572" s="54" t="n">
        <f aca="false">E573</f>
        <v>6</v>
      </c>
      <c r="F572" s="54" t="n">
        <f aca="false">F573</f>
        <v>6</v>
      </c>
      <c r="G572" s="54" t="n">
        <f aca="false">G573</f>
        <v>0</v>
      </c>
      <c r="H572" s="54" t="n">
        <f aca="false">H573</f>
        <v>6</v>
      </c>
    </row>
    <row r="573" customFormat="false" ht="14.25" hidden="false" customHeight="false" outlineLevel="0" collapsed="false">
      <c r="A573" s="48" t="s">
        <v>412</v>
      </c>
      <c r="B573" s="48" t="s">
        <v>992</v>
      </c>
      <c r="C573" s="54" t="n">
        <v>6</v>
      </c>
      <c r="D573" s="54"/>
      <c r="E573" s="54" t="n">
        <v>6</v>
      </c>
      <c r="F573" s="54" t="n">
        <v>6</v>
      </c>
      <c r="G573" s="54"/>
      <c r="H573" s="54" t="n">
        <v>6</v>
      </c>
    </row>
    <row r="574" customFormat="false" ht="28.5" hidden="false" customHeight="false" outlineLevel="0" collapsed="false">
      <c r="A574" s="62" t="s">
        <v>993</v>
      </c>
      <c r="B574" s="48" t="s">
        <v>994</v>
      </c>
      <c r="C574" s="54" t="n">
        <f aca="false">C575+C578+C581</f>
        <v>430</v>
      </c>
      <c r="D574" s="54" t="n">
        <f aca="false">D575+D578+D581</f>
        <v>0</v>
      </c>
      <c r="E574" s="54" t="n">
        <f aca="false">E575+E578+E581</f>
        <v>430</v>
      </c>
      <c r="F574" s="54" t="n">
        <f aca="false">F575+F578+F581</f>
        <v>447</v>
      </c>
      <c r="G574" s="54" t="n">
        <f aca="false">G575+G578+G581</f>
        <v>0</v>
      </c>
      <c r="H574" s="54" t="n">
        <f aca="false">H575+H578+H581</f>
        <v>447</v>
      </c>
    </row>
    <row r="575" customFormat="false" ht="28.5" hidden="false" customHeight="false" outlineLevel="0" collapsed="false">
      <c r="A575" s="62" t="s">
        <v>993</v>
      </c>
      <c r="B575" s="48" t="s">
        <v>995</v>
      </c>
      <c r="C575" s="54" t="n">
        <f aca="false">C576</f>
        <v>50</v>
      </c>
      <c r="D575" s="54" t="n">
        <f aca="false">D576</f>
        <v>0</v>
      </c>
      <c r="E575" s="54" t="n">
        <f aca="false">E576</f>
        <v>50</v>
      </c>
      <c r="F575" s="54" t="n">
        <f aca="false">F576</f>
        <v>52</v>
      </c>
      <c r="G575" s="54" t="n">
        <f aca="false">G576</f>
        <v>0</v>
      </c>
      <c r="H575" s="54" t="n">
        <f aca="false">H576</f>
        <v>52</v>
      </c>
    </row>
    <row r="576" s="44" customFormat="true" ht="28.5" hidden="false" customHeight="false" outlineLevel="0" collapsed="false">
      <c r="A576" s="48" t="s">
        <v>410</v>
      </c>
      <c r="B576" s="48" t="s">
        <v>996</v>
      </c>
      <c r="C576" s="54" t="n">
        <f aca="false">C577</f>
        <v>50</v>
      </c>
      <c r="D576" s="54" t="n">
        <f aca="false">D577</f>
        <v>0</v>
      </c>
      <c r="E576" s="54" t="n">
        <f aca="false">E577</f>
        <v>50</v>
      </c>
      <c r="F576" s="54" t="n">
        <f aca="false">F577</f>
        <v>52</v>
      </c>
      <c r="G576" s="54" t="n">
        <f aca="false">G577</f>
        <v>0</v>
      </c>
      <c r="H576" s="54" t="n">
        <f aca="false">H577</f>
        <v>52</v>
      </c>
    </row>
    <row r="577" s="44" customFormat="true" ht="15" hidden="false" customHeight="false" outlineLevel="0" collapsed="false">
      <c r="A577" s="48" t="s">
        <v>412</v>
      </c>
      <c r="B577" s="48" t="s">
        <v>997</v>
      </c>
      <c r="C577" s="54" t="n">
        <v>50</v>
      </c>
      <c r="D577" s="54"/>
      <c r="E577" s="54" t="n">
        <v>50</v>
      </c>
      <c r="F577" s="54" t="n">
        <v>52</v>
      </c>
      <c r="G577" s="54"/>
      <c r="H577" s="54" t="n">
        <v>52</v>
      </c>
    </row>
    <row r="578" s="44" customFormat="true" ht="42.75" hidden="true" customHeight="false" outlineLevel="0" collapsed="false">
      <c r="A578" s="62" t="s">
        <v>998</v>
      </c>
      <c r="B578" s="62" t="s">
        <v>999</v>
      </c>
      <c r="C578" s="54" t="n">
        <f aca="false">C579</f>
        <v>0</v>
      </c>
      <c r="D578" s="54" t="n">
        <f aca="false">D579</f>
        <v>0</v>
      </c>
      <c r="E578" s="54" t="n">
        <f aca="false">E579</f>
        <v>0</v>
      </c>
      <c r="F578" s="54" t="n">
        <f aca="false">F579</f>
        <v>0</v>
      </c>
      <c r="G578" s="54" t="n">
        <f aca="false">G579</f>
        <v>0</v>
      </c>
      <c r="H578" s="54" t="n">
        <f aca="false">H579</f>
        <v>0</v>
      </c>
    </row>
    <row r="579" s="44" customFormat="true" ht="28.5" hidden="true" customHeight="false" outlineLevel="0" collapsed="false">
      <c r="A579" s="48" t="s">
        <v>410</v>
      </c>
      <c r="B579" s="62" t="s">
        <v>1000</v>
      </c>
      <c r="C579" s="54" t="n">
        <f aca="false">C580</f>
        <v>0</v>
      </c>
      <c r="D579" s="54" t="n">
        <f aca="false">D580</f>
        <v>0</v>
      </c>
      <c r="E579" s="54" t="n">
        <f aca="false">E580</f>
        <v>0</v>
      </c>
      <c r="F579" s="54" t="n">
        <f aca="false">F580</f>
        <v>0</v>
      </c>
      <c r="G579" s="54" t="n">
        <f aca="false">G580</f>
        <v>0</v>
      </c>
      <c r="H579" s="54" t="n">
        <f aca="false">H580</f>
        <v>0</v>
      </c>
    </row>
    <row r="580" s="50" customFormat="true" ht="14.25" hidden="true" customHeight="false" outlineLevel="0" collapsed="false">
      <c r="A580" s="48" t="s">
        <v>412</v>
      </c>
      <c r="B580" s="62" t="s">
        <v>1001</v>
      </c>
      <c r="C580" s="54"/>
      <c r="D580" s="54"/>
      <c r="E580" s="54"/>
      <c r="F580" s="54"/>
      <c r="G580" s="54"/>
      <c r="H580" s="54"/>
    </row>
    <row r="581" customFormat="false" ht="28.5" hidden="false" customHeight="false" outlineLevel="0" collapsed="false">
      <c r="A581" s="62" t="s">
        <v>993</v>
      </c>
      <c r="B581" s="62" t="s">
        <v>1002</v>
      </c>
      <c r="C581" s="54" t="n">
        <f aca="false">C582</f>
        <v>380</v>
      </c>
      <c r="D581" s="54" t="n">
        <f aca="false">D582</f>
        <v>0</v>
      </c>
      <c r="E581" s="54" t="n">
        <f aca="false">E582</f>
        <v>380</v>
      </c>
      <c r="F581" s="54" t="n">
        <f aca="false">F582</f>
        <v>395</v>
      </c>
      <c r="G581" s="54" t="n">
        <f aca="false">G582</f>
        <v>0</v>
      </c>
      <c r="H581" s="54" t="n">
        <f aca="false">H582</f>
        <v>395</v>
      </c>
    </row>
    <row r="582" customFormat="false" ht="28.5" hidden="false" customHeight="false" outlineLevel="0" collapsed="false">
      <c r="A582" s="48" t="s">
        <v>410</v>
      </c>
      <c r="B582" s="62" t="s">
        <v>1003</v>
      </c>
      <c r="C582" s="54" t="n">
        <f aca="false">C583</f>
        <v>380</v>
      </c>
      <c r="D582" s="54" t="n">
        <f aca="false">D583</f>
        <v>0</v>
      </c>
      <c r="E582" s="54" t="n">
        <f aca="false">E583</f>
        <v>380</v>
      </c>
      <c r="F582" s="54" t="n">
        <f aca="false">F583</f>
        <v>395</v>
      </c>
      <c r="G582" s="54" t="n">
        <f aca="false">G583</f>
        <v>0</v>
      </c>
      <c r="H582" s="54" t="n">
        <f aca="false">H583</f>
        <v>395</v>
      </c>
    </row>
    <row r="583" customFormat="false" ht="14.25" hidden="false" customHeight="false" outlineLevel="0" collapsed="false">
      <c r="A583" s="48" t="s">
        <v>412</v>
      </c>
      <c r="B583" s="62" t="s">
        <v>1004</v>
      </c>
      <c r="C583" s="54" t="n">
        <v>380</v>
      </c>
      <c r="D583" s="54"/>
      <c r="E583" s="54" t="n">
        <v>380</v>
      </c>
      <c r="F583" s="54" t="n">
        <v>395</v>
      </c>
      <c r="G583" s="54"/>
      <c r="H583" s="54" t="n">
        <v>395</v>
      </c>
    </row>
    <row r="584" s="50" customFormat="true" ht="15" hidden="false" customHeight="false" outlineLevel="0" collapsed="false">
      <c r="A584" s="80" t="s">
        <v>1005</v>
      </c>
      <c r="B584" s="42" t="s">
        <v>1006</v>
      </c>
      <c r="C584" s="72" t="n">
        <f aca="false">C585</f>
        <v>5170</v>
      </c>
      <c r="D584" s="72" t="n">
        <f aca="false">D585</f>
        <v>0</v>
      </c>
      <c r="E584" s="72" t="n">
        <f aca="false">E585</f>
        <v>5170</v>
      </c>
      <c r="F584" s="72" t="n">
        <f aca="false">F585</f>
        <v>5377</v>
      </c>
      <c r="G584" s="72" t="n">
        <f aca="false">G585</f>
        <v>0</v>
      </c>
      <c r="H584" s="72" t="n">
        <f aca="false">H585</f>
        <v>5377</v>
      </c>
    </row>
    <row r="585" s="50" customFormat="true" ht="14.25" hidden="false" customHeight="false" outlineLevel="0" collapsed="false">
      <c r="A585" s="81" t="s">
        <v>1007</v>
      </c>
      <c r="B585" s="46" t="s">
        <v>1008</v>
      </c>
      <c r="C585" s="57" t="n">
        <f aca="false">C586</f>
        <v>5170</v>
      </c>
      <c r="D585" s="57" t="n">
        <f aca="false">D586</f>
        <v>0</v>
      </c>
      <c r="E585" s="57" t="n">
        <f aca="false">E586</f>
        <v>5170</v>
      </c>
      <c r="F585" s="57" t="n">
        <f aca="false">F586</f>
        <v>5377</v>
      </c>
      <c r="G585" s="57" t="n">
        <f aca="false">G586</f>
        <v>0</v>
      </c>
      <c r="H585" s="57" t="n">
        <f aca="false">H586</f>
        <v>5377</v>
      </c>
    </row>
    <row r="586" customFormat="false" ht="28.5" hidden="false" customHeight="false" outlineLevel="0" collapsed="false">
      <c r="A586" s="48" t="s">
        <v>1009</v>
      </c>
      <c r="B586" s="48" t="s">
        <v>1010</v>
      </c>
      <c r="C586" s="54" t="n">
        <f aca="false">C587</f>
        <v>5170</v>
      </c>
      <c r="D586" s="54" t="n">
        <f aca="false">D587</f>
        <v>0</v>
      </c>
      <c r="E586" s="54" t="n">
        <f aca="false">E587</f>
        <v>5170</v>
      </c>
      <c r="F586" s="54" t="n">
        <f aca="false">F587</f>
        <v>5377</v>
      </c>
      <c r="G586" s="54" t="n">
        <f aca="false">G587</f>
        <v>0</v>
      </c>
      <c r="H586" s="54" t="n">
        <f aca="false">H587</f>
        <v>5377</v>
      </c>
    </row>
    <row r="587" customFormat="false" ht="28.5" hidden="false" customHeight="false" outlineLevel="0" collapsed="false">
      <c r="A587" s="48" t="s">
        <v>288</v>
      </c>
      <c r="B587" s="48" t="s">
        <v>1011</v>
      </c>
      <c r="C587" s="54" t="n">
        <f aca="false">C588</f>
        <v>5170</v>
      </c>
      <c r="D587" s="54" t="n">
        <f aca="false">D588</f>
        <v>0</v>
      </c>
      <c r="E587" s="54" t="n">
        <f aca="false">E588</f>
        <v>5170</v>
      </c>
      <c r="F587" s="54" t="n">
        <f aca="false">F588</f>
        <v>5377</v>
      </c>
      <c r="G587" s="54" t="n">
        <f aca="false">G588</f>
        <v>0</v>
      </c>
      <c r="H587" s="54" t="n">
        <f aca="false">H588</f>
        <v>5377</v>
      </c>
    </row>
    <row r="588" s="55" customFormat="true" ht="28.5" hidden="false" customHeight="false" outlineLevel="0" collapsed="false">
      <c r="A588" s="48" t="s">
        <v>290</v>
      </c>
      <c r="B588" s="48" t="s">
        <v>1012</v>
      </c>
      <c r="C588" s="54" t="n">
        <v>5170</v>
      </c>
      <c r="D588" s="54"/>
      <c r="E588" s="54" t="n">
        <v>5170</v>
      </c>
      <c r="F588" s="54" t="n">
        <v>5377</v>
      </c>
      <c r="G588" s="54"/>
      <c r="H588" s="54" t="n">
        <v>5377</v>
      </c>
    </row>
    <row r="589" customFormat="false" ht="14.25" hidden="false" customHeight="false" outlineLevel="0" collapsed="false">
      <c r="A589" s="82" t="s">
        <v>1013</v>
      </c>
      <c r="B589" s="82"/>
      <c r="C589" s="83" t="n">
        <f aca="false">C5+C162+C177+C193+C248+C353+C370+C506+C537+C584</f>
        <v>382472</v>
      </c>
      <c r="D589" s="83" t="n">
        <f aca="false">D5+D162+D177+D193+D248+D353+D370+D506+D537+D584</f>
        <v>270069.1</v>
      </c>
      <c r="E589" s="83" t="n">
        <f aca="false">E5+E162+E177+E193+E248+E353+E370+E506+E537+E584</f>
        <v>652540.1</v>
      </c>
      <c r="F589" s="83" t="n">
        <f aca="false">F5+F162+F177+F193+F248+F353+F370+F506+F537+F584</f>
        <v>405634.5</v>
      </c>
      <c r="G589" s="83" t="n">
        <f aca="false">G5+G162+G177+G193+G248+G353+G370+G506+G537+G584</f>
        <v>273035.8</v>
      </c>
      <c r="H589" s="83" t="n">
        <f aca="false">H5+H162+H177+H193+H248+H353+H370+H506+H537+H584</f>
        <v>678670.3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2" top="0.290277777777778" bottom="0.190277777777778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5.85"/>
    <col collapsed="false" customWidth="true" hidden="false" outlineLevel="0" max="2" min="2" style="84" width="9.7"/>
    <col collapsed="false" customWidth="true" hidden="false" outlineLevel="0" max="3" min="3" style="85" width="16.99"/>
    <col collapsed="false" customWidth="true" hidden="false" outlineLevel="0" max="4" min="4" style="86" width="44.56"/>
    <col collapsed="false" customWidth="true" hidden="false" outlineLevel="0" max="6" min="5" style="84" width="11.42"/>
    <col collapsed="false" customWidth="false" hidden="false" outlineLevel="0" max="257" min="7" style="84" width="9.14"/>
  </cols>
  <sheetData>
    <row r="1" customFormat="false" ht="50.25" hidden="false" customHeight="true" outlineLevel="0" collapsed="false">
      <c r="A1" s="87"/>
      <c r="B1" s="87"/>
      <c r="C1" s="88"/>
      <c r="D1" s="34" t="s">
        <v>1014</v>
      </c>
      <c r="E1" s="34"/>
      <c r="F1" s="34"/>
      <c r="G1" s="89"/>
    </row>
    <row r="2" customFormat="false" ht="33.75" hidden="false" customHeight="true" outlineLevel="0" collapsed="false">
      <c r="A2" s="90" t="s">
        <v>1015</v>
      </c>
      <c r="B2" s="90"/>
      <c r="C2" s="90"/>
      <c r="D2" s="90"/>
      <c r="E2" s="90"/>
      <c r="F2" s="90"/>
      <c r="I2" s="91" t="s">
        <v>1016</v>
      </c>
    </row>
    <row r="3" customFormat="false" ht="18.75" hidden="false" customHeight="true" outlineLevel="0" collapsed="false">
      <c r="A3" s="87"/>
      <c r="B3" s="87"/>
      <c r="C3" s="88"/>
      <c r="E3" s="92"/>
      <c r="F3" s="92" t="s">
        <v>1017</v>
      </c>
    </row>
    <row r="4" s="97" customFormat="true" ht="30.75" hidden="false" customHeight="true" outlineLevel="0" collapsed="false">
      <c r="A4" s="93" t="s">
        <v>1018</v>
      </c>
      <c r="B4" s="94"/>
      <c r="C4" s="94" t="s">
        <v>1019</v>
      </c>
      <c r="D4" s="95"/>
      <c r="E4" s="94" t="s">
        <v>1020</v>
      </c>
      <c r="F4" s="96" t="s">
        <v>1021</v>
      </c>
    </row>
    <row r="5" customFormat="false" ht="38.25" hidden="false" customHeight="false" outlineLevel="0" collapsed="false">
      <c r="A5" s="98"/>
      <c r="B5" s="99"/>
      <c r="C5" s="99" t="s">
        <v>1022</v>
      </c>
      <c r="D5" s="100"/>
      <c r="E5" s="101" t="n">
        <f aca="false">E7+E64</f>
        <v>270069.1</v>
      </c>
      <c r="F5" s="101" t="n">
        <f aca="false">F7+F64</f>
        <v>273035.8</v>
      </c>
    </row>
    <row r="6" customFormat="false" ht="20.25" hidden="false" customHeight="true" outlineLevel="0" collapsed="false">
      <c r="A6" s="102"/>
      <c r="B6" s="103"/>
      <c r="C6" s="103" t="s">
        <v>1023</v>
      </c>
      <c r="D6" s="104"/>
      <c r="E6" s="105"/>
      <c r="F6" s="106"/>
    </row>
    <row r="7" customFormat="false" ht="69.75" hidden="false" customHeight="true" outlineLevel="0" collapsed="false">
      <c r="A7" s="102"/>
      <c r="B7" s="103"/>
      <c r="C7" s="107" t="s">
        <v>1024</v>
      </c>
      <c r="D7" s="104"/>
      <c r="E7" s="101" t="n">
        <f aca="false">E11+E28</f>
        <v>270037.9</v>
      </c>
      <c r="F7" s="101" t="n">
        <f aca="false">F11+F28</f>
        <v>273004.6</v>
      </c>
    </row>
    <row r="8" customFormat="false" ht="12.75" hidden="true" customHeight="false" outlineLevel="0" collapsed="false">
      <c r="A8" s="98"/>
      <c r="B8" s="99"/>
      <c r="C8" s="107" t="s">
        <v>1025</v>
      </c>
      <c r="D8" s="100"/>
      <c r="E8" s="101" t="n">
        <f aca="false">E9+E10</f>
        <v>0</v>
      </c>
      <c r="F8" s="108" t="n">
        <f aca="false">F9+F10</f>
        <v>0</v>
      </c>
    </row>
    <row r="9" customFormat="false" ht="12.75" hidden="true" customHeight="false" outlineLevel="0" collapsed="false">
      <c r="A9" s="98"/>
      <c r="B9" s="99"/>
      <c r="C9" s="103" t="s">
        <v>1026</v>
      </c>
      <c r="D9" s="104"/>
      <c r="E9" s="105"/>
      <c r="F9" s="106"/>
    </row>
    <row r="10" customFormat="false" ht="25.5" hidden="true" customHeight="false" outlineLevel="0" collapsed="false">
      <c r="A10" s="102"/>
      <c r="B10" s="103"/>
      <c r="C10" s="103" t="s">
        <v>1027</v>
      </c>
      <c r="D10" s="104"/>
      <c r="E10" s="105" t="n">
        <v>0</v>
      </c>
      <c r="F10" s="106" t="n">
        <v>0</v>
      </c>
    </row>
    <row r="11" customFormat="false" ht="114" hidden="false" customHeight="true" outlineLevel="0" collapsed="false">
      <c r="A11" s="98"/>
      <c r="B11" s="99"/>
      <c r="C11" s="99" t="s">
        <v>1028</v>
      </c>
      <c r="D11" s="100"/>
      <c r="E11" s="109" t="n">
        <f aca="false">SUM(E12:E27)</f>
        <v>223077.7</v>
      </c>
      <c r="F11" s="109" t="n">
        <f aca="false">SUM(F12:F27)</f>
        <v>235494.3</v>
      </c>
    </row>
    <row r="12" customFormat="false" ht="25.5" hidden="false" customHeight="false" outlineLevel="0" collapsed="false">
      <c r="A12" s="110" t="s">
        <v>762</v>
      </c>
      <c r="B12" s="111" t="s">
        <v>1029</v>
      </c>
      <c r="C12" s="104" t="s">
        <v>1030</v>
      </c>
      <c r="D12" s="104" t="s">
        <v>1031</v>
      </c>
      <c r="E12" s="112" t="n">
        <v>113219.2</v>
      </c>
      <c r="F12" s="113" t="n">
        <v>120419.2</v>
      </c>
    </row>
    <row r="13" customFormat="false" ht="40.5" hidden="false" customHeight="true" outlineLevel="0" collapsed="false">
      <c r="A13" s="110" t="s">
        <v>731</v>
      </c>
      <c r="B13" s="111" t="s">
        <v>1032</v>
      </c>
      <c r="C13" s="104" t="s">
        <v>1030</v>
      </c>
      <c r="D13" s="104" t="s">
        <v>1033</v>
      </c>
      <c r="E13" s="112" t="n">
        <v>56224.9</v>
      </c>
      <c r="F13" s="113" t="n">
        <v>59270.8</v>
      </c>
    </row>
    <row r="14" customFormat="false" ht="38.25" hidden="true" customHeight="false" outlineLevel="0" collapsed="false">
      <c r="A14" s="110" t="s">
        <v>762</v>
      </c>
      <c r="B14" s="111"/>
      <c r="C14" s="104" t="s">
        <v>1030</v>
      </c>
      <c r="D14" s="104" t="s">
        <v>1034</v>
      </c>
      <c r="E14" s="112" t="n">
        <v>0</v>
      </c>
      <c r="F14" s="113" t="n">
        <v>0</v>
      </c>
    </row>
    <row r="15" s="114" customFormat="true" ht="42.75" hidden="false" customHeight="true" outlineLevel="0" collapsed="false">
      <c r="A15" s="110" t="s">
        <v>962</v>
      </c>
      <c r="B15" s="111" t="s">
        <v>1035</v>
      </c>
      <c r="C15" s="104" t="s">
        <v>1036</v>
      </c>
      <c r="D15" s="104" t="s">
        <v>1037</v>
      </c>
      <c r="E15" s="112" t="n">
        <v>23920.9</v>
      </c>
      <c r="F15" s="113" t="n">
        <v>24881.2</v>
      </c>
    </row>
    <row r="16" customFormat="false" ht="51" hidden="true" customHeight="false" outlineLevel="0" collapsed="false">
      <c r="A16" s="110" t="s">
        <v>962</v>
      </c>
      <c r="B16" s="111" t="s">
        <v>1038</v>
      </c>
      <c r="C16" s="104" t="s">
        <v>1036</v>
      </c>
      <c r="D16" s="104" t="s">
        <v>1039</v>
      </c>
      <c r="E16" s="112"/>
      <c r="F16" s="113"/>
    </row>
    <row r="17" customFormat="false" ht="69" hidden="false" customHeight="true" outlineLevel="0" collapsed="false">
      <c r="A17" s="110" t="s">
        <v>962</v>
      </c>
      <c r="B17" s="111" t="s">
        <v>1040</v>
      </c>
      <c r="C17" s="104" t="s">
        <v>1036</v>
      </c>
      <c r="D17" s="104" t="s">
        <v>1041</v>
      </c>
      <c r="E17" s="112" t="n">
        <v>1323.8</v>
      </c>
      <c r="F17" s="113" t="n">
        <v>1323.8</v>
      </c>
    </row>
    <row r="18" customFormat="false" ht="63.75" hidden="true" customHeight="false" outlineLevel="0" collapsed="false">
      <c r="A18" s="110" t="s">
        <v>957</v>
      </c>
      <c r="B18" s="111" t="s">
        <v>1042</v>
      </c>
      <c r="C18" s="104" t="s">
        <v>1036</v>
      </c>
      <c r="D18" s="104" t="s">
        <v>958</v>
      </c>
      <c r="E18" s="112" t="n">
        <v>0</v>
      </c>
      <c r="F18" s="113" t="n">
        <v>0</v>
      </c>
    </row>
    <row r="19" customFormat="false" ht="63.75" hidden="true" customHeight="false" outlineLevel="0" collapsed="false">
      <c r="A19" s="110" t="s">
        <v>957</v>
      </c>
      <c r="B19" s="111" t="s">
        <v>1042</v>
      </c>
      <c r="C19" s="104" t="s">
        <v>1036</v>
      </c>
      <c r="D19" s="104" t="s">
        <v>1043</v>
      </c>
      <c r="E19" s="112" t="n">
        <v>0</v>
      </c>
      <c r="F19" s="113" t="n">
        <v>0</v>
      </c>
    </row>
    <row r="20" s="114" customFormat="true" ht="30" hidden="false" customHeight="true" outlineLevel="0" collapsed="false">
      <c r="A20" s="110" t="s">
        <v>309</v>
      </c>
      <c r="B20" s="111" t="s">
        <v>1044</v>
      </c>
      <c r="C20" s="104" t="s">
        <v>1045</v>
      </c>
      <c r="D20" s="104" t="s">
        <v>1046</v>
      </c>
      <c r="E20" s="112" t="n">
        <v>1063.8</v>
      </c>
      <c r="F20" s="113" t="n">
        <v>1106.3</v>
      </c>
    </row>
    <row r="21" customFormat="false" ht="30.75" hidden="false" customHeight="true" outlineLevel="0" collapsed="false">
      <c r="A21" s="110" t="s">
        <v>951</v>
      </c>
      <c r="B21" s="111" t="s">
        <v>1047</v>
      </c>
      <c r="C21" s="104" t="s">
        <v>1036</v>
      </c>
      <c r="D21" s="104" t="s">
        <v>1048</v>
      </c>
      <c r="E21" s="112" t="n">
        <v>22479.3</v>
      </c>
      <c r="F21" s="113" t="n">
        <v>23641.1</v>
      </c>
    </row>
    <row r="22" s="114" customFormat="true" ht="67.5" hidden="true" customHeight="true" outlineLevel="0" collapsed="false">
      <c r="A22" s="110" t="s">
        <v>957</v>
      </c>
      <c r="B22" s="111" t="s">
        <v>1049</v>
      </c>
      <c r="C22" s="104" t="s">
        <v>1036</v>
      </c>
      <c r="D22" s="104" t="s">
        <v>1050</v>
      </c>
      <c r="E22" s="112"/>
      <c r="F22" s="113"/>
    </row>
    <row r="23" customFormat="false" ht="55.5" hidden="true" customHeight="true" outlineLevel="0" collapsed="false">
      <c r="A23" s="110" t="s">
        <v>473</v>
      </c>
      <c r="B23" s="111" t="s">
        <v>1051</v>
      </c>
      <c r="C23" s="104" t="s">
        <v>1052</v>
      </c>
      <c r="D23" s="104" t="s">
        <v>1053</v>
      </c>
      <c r="E23" s="112"/>
      <c r="F23" s="113"/>
    </row>
    <row r="24" customFormat="false" ht="30" hidden="false" customHeight="true" outlineLevel="0" collapsed="false">
      <c r="A24" s="110" t="s">
        <v>309</v>
      </c>
      <c r="B24" s="111" t="s">
        <v>1054</v>
      </c>
      <c r="C24" s="104" t="s">
        <v>1045</v>
      </c>
      <c r="D24" s="104" t="s">
        <v>1055</v>
      </c>
      <c r="E24" s="112" t="n">
        <v>2.4</v>
      </c>
      <c r="F24" s="113" t="n">
        <v>2.5</v>
      </c>
    </row>
    <row r="25" customFormat="false" ht="63.75" hidden="true" customHeight="false" outlineLevel="0" collapsed="false">
      <c r="A25" s="110" t="s">
        <v>358</v>
      </c>
      <c r="B25" s="111" t="s">
        <v>1056</v>
      </c>
      <c r="C25" s="104" t="s">
        <v>1057</v>
      </c>
      <c r="D25" s="104" t="s">
        <v>1058</v>
      </c>
      <c r="E25" s="112"/>
      <c r="F25" s="113"/>
    </row>
    <row r="26" customFormat="false" ht="55.5" hidden="false" customHeight="true" outlineLevel="0" collapsed="false">
      <c r="A26" s="110" t="s">
        <v>309</v>
      </c>
      <c r="B26" s="111" t="s">
        <v>1059</v>
      </c>
      <c r="C26" s="104" t="s">
        <v>1045</v>
      </c>
      <c r="D26" s="104" t="s">
        <v>1060</v>
      </c>
      <c r="E26" s="112" t="n">
        <v>149.8</v>
      </c>
      <c r="F26" s="113" t="n">
        <v>155.8</v>
      </c>
    </row>
    <row r="27" customFormat="false" ht="28.5" hidden="false" customHeight="true" outlineLevel="0" collapsed="false">
      <c r="A27" s="110" t="s">
        <v>762</v>
      </c>
      <c r="B27" s="111" t="s">
        <v>1061</v>
      </c>
      <c r="C27" s="104" t="s">
        <v>1030</v>
      </c>
      <c r="D27" s="104" t="s">
        <v>1062</v>
      </c>
      <c r="E27" s="112" t="n">
        <v>4693.6</v>
      </c>
      <c r="F27" s="115" t="n">
        <v>4693.6</v>
      </c>
    </row>
    <row r="28" customFormat="false" ht="25.5" hidden="false" customHeight="false" outlineLevel="0" collapsed="false">
      <c r="A28" s="116"/>
      <c r="B28" s="117"/>
      <c r="C28" s="100" t="s">
        <v>1063</v>
      </c>
      <c r="D28" s="100"/>
      <c r="E28" s="118" t="n">
        <f aca="false">SUM(E31:E63)</f>
        <v>46960.2</v>
      </c>
      <c r="F28" s="118" t="n">
        <f aca="false">SUM(F31:F63)</f>
        <v>37510.3</v>
      </c>
    </row>
    <row r="29" customFormat="false" ht="51" hidden="true" customHeight="false" outlineLevel="0" collapsed="false">
      <c r="A29" s="110" t="s">
        <v>583</v>
      </c>
      <c r="B29" s="111" t="s">
        <v>1064</v>
      </c>
      <c r="C29" s="104" t="s">
        <v>1065</v>
      </c>
      <c r="D29" s="104" t="s">
        <v>1066</v>
      </c>
      <c r="E29" s="112"/>
      <c r="F29" s="113"/>
    </row>
    <row r="30" customFormat="false" ht="51" hidden="true" customHeight="false" outlineLevel="0" collapsed="false">
      <c r="A30" s="110" t="s">
        <v>940</v>
      </c>
      <c r="B30" s="111"/>
      <c r="C30" s="104" t="s">
        <v>1036</v>
      </c>
      <c r="D30" s="104" t="s">
        <v>1067</v>
      </c>
      <c r="E30" s="112" t="n">
        <v>0</v>
      </c>
      <c r="F30" s="113" t="n">
        <v>0</v>
      </c>
    </row>
    <row r="31" customFormat="false" ht="102" hidden="true" customHeight="false" outlineLevel="0" collapsed="false">
      <c r="A31" s="110" t="s">
        <v>583</v>
      </c>
      <c r="B31" s="111"/>
      <c r="C31" s="104" t="s">
        <v>1065</v>
      </c>
      <c r="D31" s="104" t="s">
        <v>1068</v>
      </c>
      <c r="E31" s="112"/>
      <c r="F31" s="113"/>
    </row>
    <row r="32" s="119" customFormat="true" ht="54.75" hidden="false" customHeight="true" outlineLevel="0" collapsed="false">
      <c r="A32" s="110" t="s">
        <v>868</v>
      </c>
      <c r="B32" s="111" t="s">
        <v>1069</v>
      </c>
      <c r="C32" s="104" t="s">
        <v>1030</v>
      </c>
      <c r="D32" s="104" t="s">
        <v>869</v>
      </c>
      <c r="E32" s="112" t="n">
        <v>520</v>
      </c>
      <c r="F32" s="112" t="n">
        <v>520</v>
      </c>
    </row>
    <row r="33" customFormat="false" ht="63.75" hidden="false" customHeight="false" outlineLevel="0" collapsed="false">
      <c r="A33" s="110" t="s">
        <v>835</v>
      </c>
      <c r="B33" s="111" t="s">
        <v>1070</v>
      </c>
      <c r="C33" s="104" t="s">
        <v>1030</v>
      </c>
      <c r="D33" s="104" t="s">
        <v>1071</v>
      </c>
      <c r="E33" s="112" t="n">
        <v>564.2</v>
      </c>
      <c r="F33" s="113" t="n">
        <v>564.2</v>
      </c>
    </row>
    <row r="34" customFormat="false" ht="89.25" hidden="true" customHeight="false" outlineLevel="0" collapsed="false">
      <c r="A34" s="110" t="s">
        <v>868</v>
      </c>
      <c r="B34" s="111" t="s">
        <v>1072</v>
      </c>
      <c r="C34" s="104" t="s">
        <v>1030</v>
      </c>
      <c r="D34" s="104" t="s">
        <v>1073</v>
      </c>
      <c r="E34" s="112"/>
      <c r="F34" s="113"/>
    </row>
    <row r="35" customFormat="false" ht="38.25" hidden="true" customHeight="false" outlineLevel="0" collapsed="false">
      <c r="A35" s="110" t="s">
        <v>762</v>
      </c>
      <c r="B35" s="111" t="s">
        <v>1074</v>
      </c>
      <c r="C35" s="104" t="s">
        <v>1030</v>
      </c>
      <c r="D35" s="104" t="s">
        <v>1075</v>
      </c>
      <c r="E35" s="112"/>
      <c r="F35" s="113"/>
    </row>
    <row r="36" customFormat="false" ht="63.75" hidden="false" customHeight="false" outlineLevel="0" collapsed="false">
      <c r="A36" s="110" t="s">
        <v>520</v>
      </c>
      <c r="B36" s="111" t="s">
        <v>1076</v>
      </c>
      <c r="C36" s="104" t="s">
        <v>1077</v>
      </c>
      <c r="D36" s="104" t="s">
        <v>1078</v>
      </c>
      <c r="E36" s="112" t="n">
        <v>39870.7</v>
      </c>
      <c r="F36" s="113" t="n">
        <v>30420.8</v>
      </c>
    </row>
    <row r="37" customFormat="false" ht="89.25" hidden="true" customHeight="false" outlineLevel="0" collapsed="false">
      <c r="A37" s="110" t="s">
        <v>581</v>
      </c>
      <c r="B37" s="111"/>
      <c r="C37" s="104" t="s">
        <v>1065</v>
      </c>
      <c r="D37" s="104" t="s">
        <v>1079</v>
      </c>
      <c r="E37" s="112"/>
      <c r="F37" s="113"/>
    </row>
    <row r="38" customFormat="false" ht="51" hidden="true" customHeight="false" outlineLevel="0" collapsed="false">
      <c r="A38" s="110" t="s">
        <v>1080</v>
      </c>
      <c r="B38" s="111" t="s">
        <v>1081</v>
      </c>
      <c r="C38" s="104" t="s">
        <v>1082</v>
      </c>
      <c r="D38" s="104" t="s">
        <v>1083</v>
      </c>
      <c r="E38" s="112" t="n">
        <v>0</v>
      </c>
      <c r="F38" s="113" t="n">
        <v>0</v>
      </c>
    </row>
    <row r="39" customFormat="false" ht="63.75" hidden="true" customHeight="false" outlineLevel="0" collapsed="false">
      <c r="A39" s="110" t="s">
        <v>654</v>
      </c>
      <c r="B39" s="111" t="s">
        <v>1081</v>
      </c>
      <c r="C39" s="104" t="s">
        <v>1065</v>
      </c>
      <c r="D39" s="104" t="s">
        <v>1084</v>
      </c>
      <c r="E39" s="112" t="n">
        <v>0</v>
      </c>
      <c r="F39" s="113" t="n">
        <v>0</v>
      </c>
    </row>
    <row r="40" customFormat="false" ht="38.25" hidden="true" customHeight="false" outlineLevel="0" collapsed="false">
      <c r="A40" s="110" t="s">
        <v>602</v>
      </c>
      <c r="B40" s="111" t="s">
        <v>1085</v>
      </c>
      <c r="C40" s="104" t="s">
        <v>1065</v>
      </c>
      <c r="D40" s="104" t="s">
        <v>1086</v>
      </c>
      <c r="E40" s="112"/>
      <c r="F40" s="113"/>
    </row>
    <row r="41" customFormat="false" ht="51" hidden="true" customHeight="false" outlineLevel="0" collapsed="false">
      <c r="A41" s="110" t="s">
        <v>1087</v>
      </c>
      <c r="B41" s="111" t="s">
        <v>1088</v>
      </c>
      <c r="C41" s="104" t="s">
        <v>510</v>
      </c>
      <c r="D41" s="104" t="s">
        <v>1089</v>
      </c>
      <c r="E41" s="112" t="n">
        <v>0</v>
      </c>
      <c r="F41" s="113" t="n">
        <v>0</v>
      </c>
    </row>
    <row r="42" customFormat="false" ht="51" hidden="true" customHeight="false" outlineLevel="0" collapsed="false">
      <c r="A42" s="110" t="s">
        <v>581</v>
      </c>
      <c r="B42" s="111" t="s">
        <v>1090</v>
      </c>
      <c r="C42" s="104" t="s">
        <v>1065</v>
      </c>
      <c r="D42" s="104" t="s">
        <v>1091</v>
      </c>
      <c r="E42" s="112"/>
      <c r="F42" s="113"/>
    </row>
    <row r="43" customFormat="false" ht="76.5" hidden="false" customHeight="false" outlineLevel="0" collapsed="false">
      <c r="A43" s="110" t="s">
        <v>654</v>
      </c>
      <c r="B43" s="111" t="s">
        <v>1092</v>
      </c>
      <c r="C43" s="104" t="s">
        <v>1065</v>
      </c>
      <c r="D43" s="104" t="s">
        <v>655</v>
      </c>
      <c r="E43" s="112" t="n">
        <v>5395.2</v>
      </c>
      <c r="F43" s="113" t="n">
        <v>5395.2</v>
      </c>
    </row>
    <row r="44" customFormat="false" ht="51" hidden="true" customHeight="false" outlineLevel="0" collapsed="false">
      <c r="A44" s="110" t="s">
        <v>654</v>
      </c>
      <c r="B44" s="111" t="s">
        <v>1093</v>
      </c>
      <c r="C44" s="104" t="s">
        <v>1065</v>
      </c>
      <c r="D44" s="104" t="s">
        <v>1094</v>
      </c>
      <c r="E44" s="112" t="n">
        <v>0</v>
      </c>
      <c r="F44" s="113" t="n">
        <v>0</v>
      </c>
    </row>
    <row r="45" customFormat="false" ht="25.5" hidden="true" customHeight="false" outlineLevel="0" collapsed="false">
      <c r="A45" s="110" t="s">
        <v>729</v>
      </c>
      <c r="B45" s="111"/>
      <c r="C45" s="104" t="s">
        <v>1030</v>
      </c>
      <c r="D45" s="104" t="s">
        <v>1095</v>
      </c>
      <c r="E45" s="112"/>
      <c r="F45" s="113"/>
    </row>
    <row r="46" s="121" customFormat="true" ht="38.25" hidden="true" customHeight="false" outlineLevel="0" collapsed="false">
      <c r="A46" s="110" t="s">
        <v>581</v>
      </c>
      <c r="B46" s="111"/>
      <c r="C46" s="104" t="s">
        <v>1065</v>
      </c>
      <c r="D46" s="120" t="s">
        <v>1096</v>
      </c>
      <c r="E46" s="112"/>
      <c r="F46" s="113"/>
    </row>
    <row r="47" customFormat="false" ht="38.25" hidden="true" customHeight="false" outlineLevel="0" collapsed="false">
      <c r="A47" s="110" t="s">
        <v>581</v>
      </c>
      <c r="B47" s="111"/>
      <c r="C47" s="104" t="s">
        <v>1065</v>
      </c>
      <c r="D47" s="104" t="s">
        <v>1097</v>
      </c>
      <c r="E47" s="112"/>
      <c r="F47" s="113"/>
    </row>
    <row r="48" customFormat="false" ht="38.25" hidden="true" customHeight="false" outlineLevel="0" collapsed="false">
      <c r="A48" s="110" t="s">
        <v>868</v>
      </c>
      <c r="B48" s="111" t="s">
        <v>1098</v>
      </c>
      <c r="C48" s="104" t="s">
        <v>1030</v>
      </c>
      <c r="D48" s="104" t="s">
        <v>1099</v>
      </c>
      <c r="E48" s="112" t="n">
        <v>0</v>
      </c>
      <c r="F48" s="113" t="n">
        <v>0</v>
      </c>
    </row>
    <row r="49" customFormat="false" ht="51" hidden="true" customHeight="false" outlineLevel="0" collapsed="false">
      <c r="A49" s="110" t="s">
        <v>583</v>
      </c>
      <c r="B49" s="111" t="s">
        <v>1100</v>
      </c>
      <c r="C49" s="104" t="s">
        <v>1065</v>
      </c>
      <c r="D49" s="122" t="s">
        <v>1101</v>
      </c>
      <c r="E49" s="112" t="n">
        <v>0</v>
      </c>
      <c r="F49" s="113" t="n">
        <v>0</v>
      </c>
    </row>
    <row r="50" customFormat="false" ht="63.75" hidden="true" customHeight="false" outlineLevel="0" collapsed="false">
      <c r="A50" s="110" t="s">
        <v>583</v>
      </c>
      <c r="B50" s="111" t="s">
        <v>1102</v>
      </c>
      <c r="C50" s="104" t="s">
        <v>1065</v>
      </c>
      <c r="D50" s="122" t="s">
        <v>1103</v>
      </c>
      <c r="E50" s="112"/>
      <c r="F50" s="113"/>
    </row>
    <row r="51" customFormat="false" ht="38.25" hidden="true" customHeight="false" outlineLevel="0" collapsed="false">
      <c r="A51" s="110" t="s">
        <v>583</v>
      </c>
      <c r="B51" s="111" t="s">
        <v>1104</v>
      </c>
      <c r="C51" s="104" t="s">
        <v>1065</v>
      </c>
      <c r="D51" s="122" t="s">
        <v>1105</v>
      </c>
      <c r="E51" s="112"/>
      <c r="F51" s="113"/>
    </row>
    <row r="52" customFormat="false" ht="38.25" hidden="true" customHeight="false" outlineLevel="0" collapsed="false">
      <c r="A52" s="110" t="s">
        <v>583</v>
      </c>
      <c r="B52" s="111" t="s">
        <v>1106</v>
      </c>
      <c r="C52" s="104" t="s">
        <v>1065</v>
      </c>
      <c r="D52" s="122" t="s">
        <v>1107</v>
      </c>
      <c r="E52" s="112" t="n">
        <v>0</v>
      </c>
      <c r="F52" s="113" t="n">
        <v>0</v>
      </c>
    </row>
    <row r="53" customFormat="false" ht="63.75" hidden="true" customHeight="false" outlineLevel="0" collapsed="false">
      <c r="A53" s="110" t="s">
        <v>583</v>
      </c>
      <c r="B53" s="111"/>
      <c r="C53" s="104" t="s">
        <v>1065</v>
      </c>
      <c r="D53" s="122" t="s">
        <v>1108</v>
      </c>
      <c r="E53" s="112"/>
      <c r="F53" s="113"/>
    </row>
    <row r="54" customFormat="false" ht="76.5" hidden="true" customHeight="false" outlineLevel="0" collapsed="false">
      <c r="A54" s="110" t="s">
        <v>583</v>
      </c>
      <c r="B54" s="111" t="s">
        <v>1109</v>
      </c>
      <c r="C54" s="104" t="s">
        <v>1065</v>
      </c>
      <c r="D54" s="104" t="s">
        <v>1110</v>
      </c>
      <c r="E54" s="112"/>
      <c r="F54" s="113"/>
    </row>
    <row r="55" customFormat="false" ht="38.25" hidden="true" customHeight="false" outlineLevel="0" collapsed="false">
      <c r="A55" s="110" t="s">
        <v>731</v>
      </c>
      <c r="B55" s="111" t="s">
        <v>1111</v>
      </c>
      <c r="C55" s="104" t="s">
        <v>1030</v>
      </c>
      <c r="D55" s="104" t="s">
        <v>1112</v>
      </c>
      <c r="E55" s="112" t="n">
        <v>0</v>
      </c>
      <c r="F55" s="113" t="n">
        <v>0</v>
      </c>
    </row>
    <row r="56" customFormat="false" ht="38.25" hidden="true" customHeight="false" outlineLevel="0" collapsed="false">
      <c r="A56" s="110" t="s">
        <v>762</v>
      </c>
      <c r="B56" s="111" t="s">
        <v>1111</v>
      </c>
      <c r="C56" s="104" t="s">
        <v>1030</v>
      </c>
      <c r="D56" s="104" t="s">
        <v>1113</v>
      </c>
      <c r="E56" s="112" t="n">
        <v>0</v>
      </c>
      <c r="F56" s="113" t="n">
        <v>0</v>
      </c>
    </row>
    <row r="57" customFormat="false" ht="51" hidden="true" customHeight="false" outlineLevel="0" collapsed="false">
      <c r="A57" s="110" t="s">
        <v>762</v>
      </c>
      <c r="B57" s="111" t="s">
        <v>1114</v>
      </c>
      <c r="C57" s="104" t="s">
        <v>1030</v>
      </c>
      <c r="D57" s="104" t="s">
        <v>1115</v>
      </c>
      <c r="E57" s="112" t="n">
        <v>0</v>
      </c>
      <c r="F57" s="113" t="n">
        <v>0</v>
      </c>
    </row>
    <row r="58" customFormat="false" ht="63.75" hidden="true" customHeight="false" outlineLevel="0" collapsed="false">
      <c r="A58" s="110" t="s">
        <v>602</v>
      </c>
      <c r="B58" s="111" t="s">
        <v>1116</v>
      </c>
      <c r="C58" s="104" t="s">
        <v>1065</v>
      </c>
      <c r="D58" s="122" t="s">
        <v>1117</v>
      </c>
      <c r="E58" s="112" t="n">
        <v>0</v>
      </c>
      <c r="F58" s="113" t="n">
        <v>0</v>
      </c>
    </row>
    <row r="59" customFormat="false" ht="76.5" hidden="true" customHeight="false" outlineLevel="0" collapsed="false">
      <c r="A59" s="110" t="s">
        <v>731</v>
      </c>
      <c r="B59" s="111" t="s">
        <v>1118</v>
      </c>
      <c r="C59" s="104" t="s">
        <v>1030</v>
      </c>
      <c r="D59" s="122" t="s">
        <v>1119</v>
      </c>
      <c r="E59" s="112"/>
      <c r="F59" s="115"/>
    </row>
    <row r="60" customFormat="false" ht="41.25" hidden="true" customHeight="true" outlineLevel="0" collapsed="false">
      <c r="A60" s="110" t="s">
        <v>940</v>
      </c>
      <c r="B60" s="111" t="s">
        <v>1120</v>
      </c>
      <c r="C60" s="104" t="s">
        <v>1036</v>
      </c>
      <c r="D60" s="122" t="s">
        <v>1121</v>
      </c>
      <c r="E60" s="112" t="n">
        <v>0</v>
      </c>
      <c r="F60" s="115"/>
    </row>
    <row r="61" customFormat="false" ht="76.5" hidden="true" customHeight="false" outlineLevel="0" collapsed="false">
      <c r="A61" s="110" t="s">
        <v>583</v>
      </c>
      <c r="B61" s="111" t="s">
        <v>1122</v>
      </c>
      <c r="C61" s="104" t="s">
        <v>1065</v>
      </c>
      <c r="D61" s="122" t="s">
        <v>1123</v>
      </c>
      <c r="E61" s="112"/>
      <c r="F61" s="115"/>
    </row>
    <row r="62" customFormat="false" ht="38.25" hidden="false" customHeight="false" outlineLevel="0" collapsed="false">
      <c r="A62" s="110" t="s">
        <v>1087</v>
      </c>
      <c r="B62" s="111" t="s">
        <v>1124</v>
      </c>
      <c r="C62" s="104" t="s">
        <v>1125</v>
      </c>
      <c r="D62" s="122" t="s">
        <v>1126</v>
      </c>
      <c r="E62" s="112" t="n">
        <v>605.1</v>
      </c>
      <c r="F62" s="115" t="n">
        <v>605.1</v>
      </c>
    </row>
    <row r="63" s="123" customFormat="true" ht="54" hidden="false" customHeight="true" outlineLevel="0" collapsed="false">
      <c r="A63" s="110" t="s">
        <v>1127</v>
      </c>
      <c r="B63" s="111" t="s">
        <v>1128</v>
      </c>
      <c r="C63" s="104" t="s">
        <v>1129</v>
      </c>
      <c r="D63" s="122" t="s">
        <v>903</v>
      </c>
      <c r="E63" s="112" t="n">
        <v>5</v>
      </c>
      <c r="F63" s="112" t="n">
        <v>5</v>
      </c>
    </row>
    <row r="64" s="121" customFormat="true" ht="30" hidden="false" customHeight="true" outlineLevel="0" collapsed="false">
      <c r="A64" s="116"/>
      <c r="B64" s="117"/>
      <c r="C64" s="100" t="s">
        <v>245</v>
      </c>
      <c r="D64" s="100"/>
      <c r="E64" s="118" t="n">
        <f aca="false">SUM(E65:E72)</f>
        <v>31.2</v>
      </c>
      <c r="F64" s="118" t="n">
        <f aca="false">SUM(F65:F72)</f>
        <v>31.2</v>
      </c>
    </row>
    <row r="65" s="124" customFormat="true" ht="51" hidden="true" customHeight="false" outlineLevel="0" collapsed="false">
      <c r="A65" s="110" t="s">
        <v>868</v>
      </c>
      <c r="B65" s="111" t="s">
        <v>1130</v>
      </c>
      <c r="C65" s="104" t="s">
        <v>1030</v>
      </c>
      <c r="D65" s="104" t="s">
        <v>1131</v>
      </c>
      <c r="E65" s="112" t="n">
        <v>0</v>
      </c>
      <c r="F65" s="113" t="n">
        <v>0</v>
      </c>
    </row>
    <row r="66" s="124" customFormat="true" ht="89.25" hidden="false" customHeight="false" outlineLevel="0" collapsed="false">
      <c r="A66" s="110" t="s">
        <v>940</v>
      </c>
      <c r="B66" s="111" t="s">
        <v>1132</v>
      </c>
      <c r="C66" s="104" t="s">
        <v>1036</v>
      </c>
      <c r="D66" s="104" t="s">
        <v>977</v>
      </c>
      <c r="E66" s="112" t="n">
        <v>2.2</v>
      </c>
      <c r="F66" s="113" t="n">
        <v>2.2</v>
      </c>
    </row>
    <row r="67" customFormat="false" ht="51" hidden="true" customHeight="false" outlineLevel="0" collapsed="false">
      <c r="A67" s="110" t="s">
        <v>1127</v>
      </c>
      <c r="B67" s="111" t="s">
        <v>1133</v>
      </c>
      <c r="C67" s="104" t="s">
        <v>1129</v>
      </c>
      <c r="D67" s="104" t="s">
        <v>1134</v>
      </c>
      <c r="E67" s="112"/>
      <c r="F67" s="113"/>
    </row>
    <row r="68" customFormat="false" ht="51" hidden="true" customHeight="false" outlineLevel="0" collapsed="false">
      <c r="A68" s="110" t="s">
        <v>957</v>
      </c>
      <c r="B68" s="111" t="s">
        <v>1135</v>
      </c>
      <c r="C68" s="104" t="s">
        <v>1036</v>
      </c>
      <c r="D68" s="104" t="s">
        <v>1136</v>
      </c>
      <c r="E68" s="112"/>
      <c r="F68" s="113"/>
    </row>
    <row r="69" customFormat="false" ht="38.25" hidden="true" customHeight="false" outlineLevel="0" collapsed="false">
      <c r="A69" s="110" t="s">
        <v>1127</v>
      </c>
      <c r="B69" s="111" t="s">
        <v>1137</v>
      </c>
      <c r="C69" s="104" t="s">
        <v>1129</v>
      </c>
      <c r="D69" s="104" t="s">
        <v>1138</v>
      </c>
      <c r="E69" s="112" t="n">
        <v>0</v>
      </c>
      <c r="F69" s="113" t="n">
        <v>0</v>
      </c>
    </row>
    <row r="70" customFormat="false" ht="63.75" hidden="true" customHeight="false" outlineLevel="0" collapsed="false">
      <c r="A70" s="110" t="s">
        <v>976</v>
      </c>
      <c r="B70" s="111" t="s">
        <v>1139</v>
      </c>
      <c r="C70" s="104" t="s">
        <v>1036</v>
      </c>
      <c r="D70" s="104" t="s">
        <v>1140</v>
      </c>
      <c r="E70" s="112" t="n">
        <v>0</v>
      </c>
      <c r="F70" s="113" t="n">
        <v>0</v>
      </c>
    </row>
    <row r="71" customFormat="false" ht="89.25" hidden="true" customHeight="false" outlineLevel="0" collapsed="false">
      <c r="A71" s="110" t="s">
        <v>976</v>
      </c>
      <c r="B71" s="111" t="s">
        <v>1141</v>
      </c>
      <c r="C71" s="104" t="s">
        <v>1036</v>
      </c>
      <c r="D71" s="104" t="s">
        <v>1142</v>
      </c>
      <c r="E71" s="112" t="n">
        <v>0</v>
      </c>
      <c r="F71" s="113" t="n">
        <v>0</v>
      </c>
    </row>
    <row r="72" customFormat="false" ht="90" hidden="false" customHeight="false" outlineLevel="0" collapsed="false">
      <c r="A72" s="125" t="s">
        <v>976</v>
      </c>
      <c r="B72" s="126" t="s">
        <v>1143</v>
      </c>
      <c r="C72" s="127" t="s">
        <v>1036</v>
      </c>
      <c r="D72" s="127" t="s">
        <v>1144</v>
      </c>
      <c r="E72" s="128" t="n">
        <v>29</v>
      </c>
      <c r="F72" s="129" t="n">
        <v>29</v>
      </c>
    </row>
    <row r="73" customFormat="false" ht="35.25" hidden="true" customHeight="true" outlineLevel="0" collapsed="false">
      <c r="A73" s="130" t="s">
        <v>762</v>
      </c>
      <c r="B73" s="131" t="s">
        <v>1145</v>
      </c>
      <c r="C73" s="132" t="s">
        <v>1030</v>
      </c>
      <c r="D73" s="132" t="s">
        <v>1146</v>
      </c>
      <c r="E73" s="133"/>
      <c r="F73" s="133"/>
    </row>
    <row r="74" customFormat="false" ht="56.25" hidden="true" customHeight="true" outlineLevel="0" collapsed="false">
      <c r="A74" s="125" t="s">
        <v>940</v>
      </c>
      <c r="B74" s="134"/>
      <c r="C74" s="127" t="s">
        <v>1036</v>
      </c>
      <c r="D74" s="135" t="s">
        <v>1147</v>
      </c>
      <c r="E74" s="112"/>
      <c r="F74" s="112"/>
    </row>
    <row r="75" customFormat="false" ht="13.5" hidden="false" customHeight="false" outlineLevel="0" collapsed="false">
      <c r="A75" s="136"/>
      <c r="B75" s="136"/>
      <c r="C75" s="137"/>
      <c r="D75" s="138"/>
      <c r="E75" s="136"/>
      <c r="F75" s="136"/>
    </row>
    <row r="76" customFormat="false" ht="12.75" hidden="false" customHeight="false" outlineLevel="0" collapsed="false">
      <c r="A76" s="136"/>
      <c r="B76" s="136"/>
      <c r="C76" s="137"/>
      <c r="D76" s="138"/>
      <c r="E76" s="136"/>
      <c r="F76" s="136"/>
    </row>
    <row r="77" customFormat="false" ht="12.75" hidden="false" customHeight="false" outlineLevel="0" collapsed="false">
      <c r="A77" s="136"/>
      <c r="B77" s="136"/>
      <c r="C77" s="137"/>
      <c r="D77" s="138"/>
      <c r="E77" s="136"/>
      <c r="F77" s="136"/>
    </row>
    <row r="78" customFormat="false" ht="12.75" hidden="false" customHeight="false" outlineLevel="0" collapsed="false">
      <c r="A78" s="136"/>
      <c r="B78" s="136"/>
      <c r="C78" s="137"/>
      <c r="D78" s="138"/>
      <c r="E78" s="136"/>
      <c r="F78" s="136"/>
    </row>
    <row r="79" customFormat="false" ht="12.75" hidden="false" customHeight="false" outlineLevel="0" collapsed="false">
      <c r="A79" s="136"/>
      <c r="B79" s="136"/>
      <c r="C79" s="137"/>
      <c r="D79" s="138"/>
      <c r="E79" s="136"/>
      <c r="F79" s="136"/>
    </row>
    <row r="80" customFormat="false" ht="12.75" hidden="false" customHeight="false" outlineLevel="0" collapsed="false">
      <c r="A80" s="136"/>
      <c r="B80" s="136"/>
      <c r="C80" s="137"/>
      <c r="D80" s="138"/>
      <c r="E80" s="136"/>
      <c r="F80" s="136"/>
    </row>
    <row r="81" customFormat="false" ht="12.75" hidden="false" customHeight="false" outlineLevel="0" collapsed="false">
      <c r="A81" s="136"/>
      <c r="B81" s="136"/>
      <c r="C81" s="137"/>
      <c r="D81" s="138"/>
      <c r="E81" s="136"/>
      <c r="F81" s="136"/>
    </row>
    <row r="82" customFormat="false" ht="12.75" hidden="false" customHeight="false" outlineLevel="0" collapsed="false">
      <c r="A82" s="136"/>
      <c r="B82" s="136"/>
      <c r="C82" s="137"/>
      <c r="D82" s="138"/>
      <c r="E82" s="136"/>
      <c r="F82" s="136"/>
    </row>
    <row r="83" customFormat="false" ht="12.75" hidden="false" customHeight="false" outlineLevel="0" collapsed="false">
      <c r="A83" s="136"/>
      <c r="B83" s="136"/>
      <c r="C83" s="137"/>
      <c r="D83" s="138"/>
      <c r="E83" s="136"/>
      <c r="F83" s="136"/>
    </row>
    <row r="84" customFormat="false" ht="12.75" hidden="false" customHeight="false" outlineLevel="0" collapsed="false">
      <c r="A84" s="136"/>
      <c r="B84" s="136"/>
      <c r="C84" s="137"/>
      <c r="D84" s="138"/>
      <c r="E84" s="136"/>
      <c r="F84" s="136"/>
    </row>
    <row r="85" customFormat="false" ht="12.75" hidden="false" customHeight="false" outlineLevel="0" collapsed="false">
      <c r="A85" s="136"/>
      <c r="B85" s="136"/>
      <c r="C85" s="137"/>
      <c r="D85" s="138"/>
      <c r="E85" s="136"/>
      <c r="F85" s="136"/>
    </row>
    <row r="86" customFormat="false" ht="12.75" hidden="false" customHeight="false" outlineLevel="0" collapsed="false">
      <c r="A86" s="136"/>
      <c r="B86" s="136"/>
      <c r="C86" s="137"/>
      <c r="D86" s="138"/>
      <c r="E86" s="136"/>
      <c r="F86" s="136"/>
    </row>
    <row r="87" customFormat="false" ht="12.75" hidden="false" customHeight="false" outlineLevel="0" collapsed="false">
      <c r="A87" s="136"/>
      <c r="B87" s="136"/>
      <c r="C87" s="137"/>
      <c r="D87" s="138"/>
      <c r="E87" s="136"/>
      <c r="F87" s="136"/>
    </row>
    <row r="88" customFormat="false" ht="12.75" hidden="false" customHeight="false" outlineLevel="0" collapsed="false">
      <c r="A88" s="136"/>
      <c r="B88" s="136"/>
      <c r="C88" s="137"/>
      <c r="D88" s="138"/>
      <c r="E88" s="136"/>
      <c r="F88" s="136"/>
    </row>
    <row r="89" customFormat="false" ht="12.75" hidden="false" customHeight="false" outlineLevel="0" collapsed="false">
      <c r="A89" s="136"/>
      <c r="B89" s="136"/>
      <c r="C89" s="137"/>
      <c r="D89" s="138"/>
      <c r="E89" s="136"/>
      <c r="F89" s="136"/>
    </row>
    <row r="90" customFormat="false" ht="12.75" hidden="false" customHeight="false" outlineLevel="0" collapsed="false">
      <c r="A90" s="136"/>
      <c r="B90" s="136"/>
      <c r="C90" s="137"/>
      <c r="D90" s="138"/>
      <c r="E90" s="136"/>
      <c r="F90" s="136"/>
    </row>
    <row r="91" customFormat="false" ht="12.75" hidden="false" customHeight="false" outlineLevel="0" collapsed="false">
      <c r="A91" s="136"/>
      <c r="B91" s="136"/>
      <c r="C91" s="137"/>
      <c r="D91" s="138"/>
      <c r="E91" s="136"/>
      <c r="F91" s="136"/>
    </row>
    <row r="92" customFormat="false" ht="12.75" hidden="false" customHeight="false" outlineLevel="0" collapsed="false">
      <c r="A92" s="136"/>
      <c r="B92" s="136"/>
      <c r="C92" s="137"/>
      <c r="D92" s="138"/>
      <c r="E92" s="136"/>
      <c r="F92" s="136"/>
    </row>
    <row r="93" customFormat="false" ht="12.75" hidden="false" customHeight="false" outlineLevel="0" collapsed="false">
      <c r="A93" s="136"/>
      <c r="B93" s="136"/>
      <c r="C93" s="137"/>
      <c r="D93" s="138"/>
      <c r="E93" s="136"/>
      <c r="F93" s="136"/>
    </row>
    <row r="94" customFormat="false" ht="12.75" hidden="false" customHeight="false" outlineLevel="0" collapsed="false">
      <c r="A94" s="136"/>
      <c r="B94" s="136"/>
      <c r="C94" s="137"/>
      <c r="D94" s="138"/>
      <c r="E94" s="136"/>
      <c r="F94" s="136"/>
    </row>
    <row r="95" customFormat="false" ht="12.75" hidden="false" customHeight="false" outlineLevel="0" collapsed="false">
      <c r="A95" s="136"/>
      <c r="B95" s="136"/>
      <c r="C95" s="137"/>
      <c r="D95" s="138"/>
      <c r="E95" s="136"/>
      <c r="F95" s="136"/>
    </row>
    <row r="96" customFormat="false" ht="12.75" hidden="false" customHeight="false" outlineLevel="0" collapsed="false">
      <c r="A96" s="136"/>
      <c r="B96" s="136"/>
      <c r="C96" s="137"/>
      <c r="D96" s="138"/>
      <c r="E96" s="136"/>
      <c r="F96" s="136"/>
    </row>
    <row r="97" customFormat="false" ht="12.75" hidden="false" customHeight="false" outlineLevel="0" collapsed="false">
      <c r="A97" s="136"/>
      <c r="B97" s="136"/>
      <c r="C97" s="137"/>
      <c r="D97" s="138"/>
      <c r="E97" s="136"/>
      <c r="F97" s="136"/>
    </row>
    <row r="98" customFormat="false" ht="12.75" hidden="false" customHeight="false" outlineLevel="0" collapsed="false">
      <c r="A98" s="136"/>
      <c r="B98" s="136"/>
      <c r="C98" s="137"/>
      <c r="D98" s="138"/>
      <c r="E98" s="136"/>
      <c r="F98" s="136"/>
    </row>
    <row r="99" customFormat="false" ht="12.75" hidden="false" customHeight="false" outlineLevel="0" collapsed="false">
      <c r="A99" s="136"/>
      <c r="B99" s="136"/>
      <c r="C99" s="137"/>
      <c r="D99" s="138"/>
      <c r="E99" s="136"/>
      <c r="F99" s="136"/>
    </row>
    <row r="100" customFormat="false" ht="12.75" hidden="false" customHeight="false" outlineLevel="0" collapsed="false">
      <c r="A100" s="136"/>
      <c r="B100" s="136"/>
      <c r="C100" s="137"/>
      <c r="D100" s="138"/>
      <c r="E100" s="136"/>
      <c r="F100" s="136"/>
    </row>
    <row r="101" customFormat="false" ht="12.75" hidden="false" customHeight="false" outlineLevel="0" collapsed="false">
      <c r="A101" s="136"/>
      <c r="B101" s="136"/>
      <c r="C101" s="137"/>
      <c r="D101" s="138"/>
      <c r="E101" s="136"/>
      <c r="F101" s="136"/>
    </row>
    <row r="102" customFormat="false" ht="12.75" hidden="false" customHeight="false" outlineLevel="0" collapsed="false">
      <c r="A102" s="136"/>
      <c r="B102" s="136"/>
      <c r="C102" s="137"/>
      <c r="D102" s="138"/>
      <c r="E102" s="136"/>
      <c r="F102" s="136"/>
    </row>
    <row r="103" customFormat="false" ht="12.75" hidden="false" customHeight="false" outlineLevel="0" collapsed="false">
      <c r="A103" s="136"/>
      <c r="B103" s="136"/>
      <c r="C103" s="137"/>
      <c r="D103" s="138"/>
      <c r="E103" s="136"/>
      <c r="F103" s="136"/>
    </row>
    <row r="104" customFormat="false" ht="12.75" hidden="false" customHeight="false" outlineLevel="0" collapsed="false">
      <c r="A104" s="136"/>
      <c r="B104" s="136"/>
      <c r="C104" s="137"/>
      <c r="D104" s="138"/>
      <c r="E104" s="136"/>
      <c r="F104" s="136"/>
    </row>
    <row r="105" customFormat="false" ht="12.75" hidden="false" customHeight="false" outlineLevel="0" collapsed="false">
      <c r="A105" s="136"/>
      <c r="B105" s="136"/>
      <c r="C105" s="137"/>
      <c r="D105" s="138"/>
      <c r="E105" s="136"/>
      <c r="F105" s="136"/>
    </row>
    <row r="106" customFormat="false" ht="12.75" hidden="false" customHeight="false" outlineLevel="0" collapsed="false">
      <c r="A106" s="136"/>
      <c r="B106" s="136"/>
      <c r="C106" s="137"/>
      <c r="D106" s="138"/>
      <c r="E106" s="136"/>
      <c r="F106" s="136"/>
    </row>
    <row r="107" customFormat="false" ht="12.75" hidden="false" customHeight="false" outlineLevel="0" collapsed="false">
      <c r="A107" s="136"/>
      <c r="B107" s="136"/>
      <c r="C107" s="137"/>
      <c r="D107" s="138"/>
      <c r="E107" s="136"/>
      <c r="F107" s="136"/>
    </row>
    <row r="108" customFormat="false" ht="12.75" hidden="false" customHeight="false" outlineLevel="0" collapsed="false">
      <c r="A108" s="136"/>
      <c r="B108" s="136"/>
      <c r="C108" s="137"/>
      <c r="D108" s="138"/>
      <c r="E108" s="136"/>
      <c r="F108" s="136"/>
    </row>
    <row r="109" customFormat="false" ht="12.75" hidden="false" customHeight="false" outlineLevel="0" collapsed="false">
      <c r="A109" s="136"/>
      <c r="B109" s="136"/>
      <c r="C109" s="137"/>
      <c r="D109" s="138"/>
      <c r="E109" s="136"/>
      <c r="F109" s="136"/>
    </row>
    <row r="110" customFormat="false" ht="12.75" hidden="false" customHeight="false" outlineLevel="0" collapsed="false">
      <c r="A110" s="136"/>
      <c r="B110" s="136"/>
      <c r="C110" s="137"/>
      <c r="D110" s="138"/>
      <c r="E110" s="136"/>
      <c r="F110" s="136"/>
    </row>
    <row r="111" customFormat="false" ht="12.75" hidden="false" customHeight="false" outlineLevel="0" collapsed="false">
      <c r="A111" s="136"/>
      <c r="B111" s="136"/>
      <c r="C111" s="137"/>
      <c r="D111" s="138"/>
      <c r="E111" s="136"/>
      <c r="F111" s="136"/>
    </row>
    <row r="112" customFormat="false" ht="12.75" hidden="false" customHeight="false" outlineLevel="0" collapsed="false">
      <c r="A112" s="136"/>
      <c r="B112" s="136"/>
      <c r="C112" s="137"/>
      <c r="D112" s="138"/>
      <c r="E112" s="136"/>
      <c r="F112" s="136"/>
    </row>
    <row r="113" customFormat="false" ht="12.75" hidden="false" customHeight="false" outlineLevel="0" collapsed="false">
      <c r="A113" s="136"/>
      <c r="B113" s="136"/>
      <c r="C113" s="137"/>
      <c r="D113" s="138"/>
      <c r="E113" s="136"/>
      <c r="F113" s="136"/>
    </row>
    <row r="114" customFormat="false" ht="12.75" hidden="false" customHeight="false" outlineLevel="0" collapsed="false">
      <c r="A114" s="136"/>
      <c r="B114" s="136"/>
      <c r="C114" s="137"/>
      <c r="D114" s="138"/>
      <c r="E114" s="136"/>
      <c r="F114" s="136"/>
    </row>
    <row r="115" customFormat="false" ht="12.75" hidden="false" customHeight="false" outlineLevel="0" collapsed="false">
      <c r="A115" s="136"/>
      <c r="B115" s="136"/>
      <c r="C115" s="137"/>
      <c r="D115" s="138"/>
      <c r="E115" s="136"/>
      <c r="F115" s="136"/>
    </row>
    <row r="116" customFormat="false" ht="12.75" hidden="false" customHeight="false" outlineLevel="0" collapsed="false">
      <c r="A116" s="136"/>
      <c r="B116" s="136"/>
      <c r="C116" s="137"/>
      <c r="D116" s="138"/>
      <c r="E116" s="136"/>
      <c r="F116" s="136"/>
    </row>
    <row r="117" customFormat="false" ht="12.75" hidden="false" customHeight="false" outlineLevel="0" collapsed="false">
      <c r="A117" s="136"/>
      <c r="B117" s="136"/>
      <c r="C117" s="137"/>
      <c r="D117" s="138"/>
      <c r="E117" s="136"/>
      <c r="F117" s="136"/>
    </row>
    <row r="118" customFormat="false" ht="12.75" hidden="false" customHeight="false" outlineLevel="0" collapsed="false">
      <c r="A118" s="136"/>
      <c r="B118" s="136"/>
      <c r="C118" s="137"/>
      <c r="D118" s="138"/>
      <c r="E118" s="136"/>
      <c r="F118" s="136"/>
    </row>
    <row r="119" customFormat="false" ht="12.75" hidden="false" customHeight="false" outlineLevel="0" collapsed="false">
      <c r="A119" s="136"/>
      <c r="B119" s="136"/>
      <c r="C119" s="137"/>
      <c r="D119" s="138"/>
      <c r="E119" s="136"/>
      <c r="F119" s="136"/>
    </row>
    <row r="120" customFormat="false" ht="12.75" hidden="false" customHeight="false" outlineLevel="0" collapsed="false">
      <c r="A120" s="136"/>
      <c r="B120" s="136"/>
      <c r="C120" s="137"/>
      <c r="D120" s="138"/>
      <c r="E120" s="136"/>
      <c r="F120" s="136"/>
    </row>
    <row r="121" customFormat="false" ht="12.75" hidden="false" customHeight="false" outlineLevel="0" collapsed="false">
      <c r="A121" s="136"/>
      <c r="B121" s="136"/>
      <c r="C121" s="137"/>
      <c r="D121" s="138"/>
      <c r="E121" s="136"/>
      <c r="F121" s="136"/>
    </row>
    <row r="122" customFormat="false" ht="12.75" hidden="false" customHeight="false" outlineLevel="0" collapsed="false">
      <c r="A122" s="136"/>
      <c r="B122" s="136"/>
      <c r="C122" s="137"/>
      <c r="D122" s="138"/>
      <c r="E122" s="136"/>
      <c r="F122" s="136"/>
    </row>
    <row r="123" customFormat="false" ht="12.75" hidden="false" customHeight="false" outlineLevel="0" collapsed="false">
      <c r="A123" s="136"/>
      <c r="B123" s="136"/>
      <c r="C123" s="137"/>
      <c r="D123" s="138"/>
      <c r="E123" s="136"/>
      <c r="F123" s="136"/>
    </row>
    <row r="124" customFormat="false" ht="12.75" hidden="false" customHeight="false" outlineLevel="0" collapsed="false">
      <c r="A124" s="136"/>
      <c r="B124" s="136"/>
      <c r="C124" s="137"/>
      <c r="D124" s="138"/>
      <c r="E124" s="136"/>
      <c r="F124" s="136"/>
    </row>
    <row r="125" customFormat="false" ht="12.75" hidden="false" customHeight="false" outlineLevel="0" collapsed="false">
      <c r="A125" s="136"/>
      <c r="B125" s="136"/>
      <c r="C125" s="137"/>
      <c r="D125" s="138"/>
      <c r="E125" s="136"/>
      <c r="F125" s="136"/>
    </row>
    <row r="126" customFormat="false" ht="12.75" hidden="false" customHeight="false" outlineLevel="0" collapsed="false">
      <c r="A126" s="136"/>
      <c r="B126" s="136"/>
      <c r="C126" s="137"/>
      <c r="D126" s="138"/>
      <c r="E126" s="136"/>
      <c r="F126" s="136"/>
    </row>
    <row r="127" customFormat="false" ht="12.75" hidden="false" customHeight="false" outlineLevel="0" collapsed="false">
      <c r="A127" s="136"/>
      <c r="B127" s="136"/>
      <c r="C127" s="137"/>
      <c r="D127" s="138"/>
      <c r="E127" s="136"/>
      <c r="F127" s="136"/>
    </row>
    <row r="128" customFormat="false" ht="12.75" hidden="false" customHeight="false" outlineLevel="0" collapsed="false">
      <c r="A128" s="136"/>
      <c r="B128" s="136"/>
      <c r="C128" s="137"/>
      <c r="D128" s="138"/>
      <c r="E128" s="136"/>
      <c r="F128" s="136"/>
    </row>
    <row r="129" customFormat="false" ht="12.75" hidden="false" customHeight="false" outlineLevel="0" collapsed="false">
      <c r="A129" s="136"/>
      <c r="B129" s="136"/>
      <c r="C129" s="137"/>
      <c r="D129" s="138"/>
      <c r="E129" s="136"/>
      <c r="F129" s="136"/>
    </row>
    <row r="130" customFormat="false" ht="12.75" hidden="false" customHeight="false" outlineLevel="0" collapsed="false">
      <c r="A130" s="136"/>
      <c r="B130" s="136"/>
      <c r="C130" s="137"/>
      <c r="D130" s="138"/>
      <c r="E130" s="136"/>
      <c r="F130" s="136"/>
    </row>
    <row r="131" customFormat="false" ht="12.75" hidden="false" customHeight="false" outlineLevel="0" collapsed="false">
      <c r="A131" s="136"/>
      <c r="B131" s="136"/>
      <c r="C131" s="137"/>
      <c r="D131" s="138"/>
      <c r="E131" s="136"/>
      <c r="F131" s="136"/>
    </row>
    <row r="132" customFormat="false" ht="12.75" hidden="false" customHeight="false" outlineLevel="0" collapsed="false">
      <c r="A132" s="136"/>
      <c r="B132" s="136"/>
      <c r="C132" s="137"/>
      <c r="D132" s="138"/>
      <c r="E132" s="136"/>
      <c r="F132" s="136"/>
    </row>
    <row r="133" customFormat="false" ht="12.75" hidden="false" customHeight="false" outlineLevel="0" collapsed="false">
      <c r="A133" s="136"/>
      <c r="B133" s="136"/>
      <c r="C133" s="137"/>
      <c r="D133" s="138"/>
      <c r="E133" s="136"/>
      <c r="F133" s="136"/>
    </row>
    <row r="134" customFormat="false" ht="12.75" hidden="false" customHeight="false" outlineLevel="0" collapsed="false">
      <c r="A134" s="136"/>
      <c r="B134" s="136"/>
      <c r="C134" s="137"/>
      <c r="D134" s="138"/>
      <c r="E134" s="136"/>
      <c r="F134" s="136"/>
    </row>
  </sheetData>
  <mergeCells count="2">
    <mergeCell ref="D1:F1"/>
    <mergeCell ref="A2:F2"/>
  </mergeCells>
  <printOptions headings="false" gridLines="false" gridLinesSet="true" horizontalCentered="false" verticalCentered="false"/>
  <pageMargins left="0.25" right="0.25" top="0.329861111111111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" activeCellId="0" sqref="B1:D1"/>
    </sheetView>
  </sheetViews>
  <sheetFormatPr defaultColWidth="28.5625" defaultRowHeight="12" zeroHeight="false" outlineLevelRow="0" outlineLevelCol="0"/>
  <cols>
    <col collapsed="false" customWidth="true" hidden="false" outlineLevel="0" max="1" min="1" style="139" width="20.41"/>
    <col collapsed="false" customWidth="true" hidden="false" outlineLevel="0" max="2" min="2" style="139" width="24.13"/>
    <col collapsed="false" customWidth="true" hidden="false" outlineLevel="0" max="4" min="3" style="139" width="16.7"/>
    <col collapsed="false" customWidth="false" hidden="false" outlineLevel="0" max="257" min="5" style="139" width="28.56"/>
  </cols>
  <sheetData>
    <row r="1" customFormat="false" ht="36" hidden="false" customHeight="true" outlineLevel="0" collapsed="false">
      <c r="A1" s="140"/>
      <c r="B1" s="141" t="s">
        <v>1148</v>
      </c>
      <c r="C1" s="141"/>
      <c r="D1" s="141"/>
    </row>
    <row r="2" customFormat="false" ht="22.5" hidden="false" customHeight="true" outlineLevel="0" collapsed="false">
      <c r="A2" s="142" t="s">
        <v>1149</v>
      </c>
      <c r="B2" s="142"/>
      <c r="C2" s="142"/>
      <c r="D2" s="142"/>
    </row>
    <row r="3" customFormat="false" ht="15" hidden="false" customHeight="true" outlineLevel="0" collapsed="false">
      <c r="A3" s="143" t="s">
        <v>1150</v>
      </c>
      <c r="B3" s="143"/>
      <c r="C3" s="143"/>
      <c r="D3" s="143"/>
    </row>
    <row r="4" customFormat="false" ht="12.75" hidden="false" customHeight="true" outlineLevel="0" collapsed="false">
      <c r="A4" s="140"/>
      <c r="B4" s="144"/>
      <c r="C4" s="145"/>
      <c r="D4" s="145" t="s">
        <v>1017</v>
      </c>
    </row>
    <row r="5" customFormat="false" ht="12.75" hidden="false" customHeight="true" outlineLevel="0" collapsed="false">
      <c r="A5" s="146" t="s">
        <v>261</v>
      </c>
      <c r="B5" s="146" t="s">
        <v>1151</v>
      </c>
      <c r="C5" s="147" t="s">
        <v>1152</v>
      </c>
      <c r="D5" s="147" t="s">
        <v>1153</v>
      </c>
    </row>
    <row r="6" customFormat="false" ht="12.75" hidden="false" customHeight="true" outlineLevel="0" collapsed="false">
      <c r="A6" s="146"/>
      <c r="B6" s="146"/>
      <c r="C6" s="146"/>
      <c r="D6" s="146"/>
    </row>
    <row r="7" customFormat="false" ht="12" hidden="false" customHeight="false" outlineLevel="0" collapsed="false">
      <c r="A7" s="146"/>
      <c r="B7" s="146"/>
      <c r="C7" s="146"/>
      <c r="D7" s="146"/>
    </row>
    <row r="8" customFormat="false" ht="12" hidden="false" customHeight="true" outlineLevel="0" collapsed="false">
      <c r="A8" s="146"/>
      <c r="B8" s="146"/>
      <c r="C8" s="146"/>
      <c r="D8" s="146"/>
    </row>
    <row r="9" customFormat="false" ht="9" hidden="true" customHeight="true" outlineLevel="0" collapsed="false">
      <c r="A9" s="146"/>
      <c r="B9" s="146"/>
      <c r="C9" s="146"/>
      <c r="D9" s="146"/>
    </row>
    <row r="10" customFormat="false" ht="12" hidden="true" customHeight="true" outlineLevel="0" collapsed="false">
      <c r="A10" s="146"/>
      <c r="B10" s="146"/>
      <c r="C10" s="146"/>
      <c r="D10" s="146"/>
    </row>
    <row r="11" customFormat="false" ht="12" hidden="true" customHeight="true" outlineLevel="0" collapsed="false">
      <c r="A11" s="146"/>
      <c r="B11" s="146"/>
      <c r="C11" s="146"/>
      <c r="D11" s="146"/>
    </row>
    <row r="12" customFormat="false" ht="36" hidden="false" customHeight="false" outlineLevel="0" collapsed="false">
      <c r="A12" s="148" t="s">
        <v>1154</v>
      </c>
      <c r="B12" s="149" t="s">
        <v>1155</v>
      </c>
      <c r="C12" s="150" t="n">
        <f aca="false">C13+C16</f>
        <v>339.599999999977</v>
      </c>
      <c r="D12" s="150" t="n">
        <f aca="false">D13+D16</f>
        <v>869.800000000047</v>
      </c>
    </row>
    <row r="13" customFormat="false" ht="48" hidden="false" customHeight="false" outlineLevel="0" collapsed="false">
      <c r="A13" s="148" t="s">
        <v>1156</v>
      </c>
      <c r="B13" s="149" t="s">
        <v>1157</v>
      </c>
      <c r="C13" s="150" t="n">
        <f aca="false">C14+C15</f>
        <v>0</v>
      </c>
      <c r="D13" s="150" t="n">
        <f aca="false">D14+D15</f>
        <v>0</v>
      </c>
    </row>
    <row r="14" customFormat="false" ht="84" hidden="false" customHeight="false" outlineLevel="0" collapsed="false">
      <c r="A14" s="148" t="s">
        <v>1158</v>
      </c>
      <c r="B14" s="149" t="s">
        <v>1159</v>
      </c>
      <c r="C14" s="150"/>
      <c r="D14" s="150"/>
    </row>
    <row r="15" customFormat="false" ht="84" hidden="false" customHeight="false" outlineLevel="0" collapsed="false">
      <c r="A15" s="148" t="s">
        <v>1160</v>
      </c>
      <c r="B15" s="149" t="s">
        <v>1161</v>
      </c>
      <c r="C15" s="150"/>
      <c r="D15" s="150"/>
    </row>
    <row r="16" customFormat="false" ht="36" hidden="false" customHeight="false" outlineLevel="0" collapsed="false">
      <c r="A16" s="148" t="s">
        <v>1162</v>
      </c>
      <c r="B16" s="149" t="s">
        <v>1163</v>
      </c>
      <c r="C16" s="150" t="n">
        <f aca="false">C17+C18</f>
        <v>339.599999999977</v>
      </c>
      <c r="D16" s="150" t="n">
        <f aca="false">D17+D18</f>
        <v>869.800000000047</v>
      </c>
    </row>
    <row r="17" customFormat="false" ht="48" hidden="false" customHeight="false" outlineLevel="0" collapsed="false">
      <c r="A17" s="148" t="s">
        <v>1164</v>
      </c>
      <c r="B17" s="149" t="s">
        <v>1165</v>
      </c>
      <c r="C17" s="150" t="n">
        <v>-652200.5</v>
      </c>
      <c r="D17" s="150" t="n">
        <v>-677800.5</v>
      </c>
    </row>
    <row r="18" customFormat="false" ht="48" hidden="false" customHeight="false" outlineLevel="0" collapsed="false">
      <c r="A18" s="148" t="s">
        <v>1166</v>
      </c>
      <c r="B18" s="149" t="s">
        <v>1167</v>
      </c>
      <c r="C18" s="150" t="n">
        <v>652540.1</v>
      </c>
      <c r="D18" s="150" t="n">
        <v>678670.3</v>
      </c>
    </row>
    <row r="19" customFormat="false" ht="12" hidden="false" customHeight="false" outlineLevel="0" collapsed="false">
      <c r="A19" s="151"/>
      <c r="B19" s="151"/>
      <c r="C19" s="151"/>
      <c r="D19" s="151"/>
      <c r="E19" s="151"/>
      <c r="F19" s="151"/>
    </row>
    <row r="21" customFormat="false" ht="12" hidden="false" customHeight="false" outlineLevel="0" collapsed="false">
      <c r="A21" s="152"/>
    </row>
  </sheetData>
  <mergeCells count="7">
    <mergeCell ref="B1:D1"/>
    <mergeCell ref="A2:D2"/>
    <mergeCell ref="A3:D3"/>
    <mergeCell ref="A5:A11"/>
    <mergeCell ref="B5:B11"/>
    <mergeCell ref="C5:C11"/>
    <mergeCell ref="D5:D11"/>
  </mergeCells>
  <printOptions headings="false" gridLines="false" gridLinesSet="true" horizontalCentered="false" verticalCentered="false"/>
  <pageMargins left="0.511805555555556" right="0.39375" top="0.39375" bottom="0.354166666666667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28.5625" defaultRowHeight="12" zeroHeight="false" outlineLevelRow="0" outlineLevelCol="0"/>
  <cols>
    <col collapsed="false" customWidth="true" hidden="false" outlineLevel="0" max="1" min="1" style="139" width="59.56"/>
    <col collapsed="false" customWidth="true" hidden="false" outlineLevel="0" max="2" min="2" style="139" width="5.85"/>
    <col collapsed="false" customWidth="true" hidden="false" outlineLevel="0" max="3" min="3" style="139" width="13.28"/>
    <col collapsed="false" customWidth="true" hidden="false" outlineLevel="0" max="4" min="4" style="139" width="12.99"/>
    <col collapsed="false" customWidth="false" hidden="false" outlineLevel="0" max="257" min="5" style="139" width="28.56"/>
  </cols>
  <sheetData>
    <row r="1" customFormat="false" ht="39.75" hidden="false" customHeight="true" outlineLevel="0" collapsed="false">
      <c r="A1" s="153"/>
      <c r="B1" s="154" t="s">
        <v>1168</v>
      </c>
      <c r="C1" s="154"/>
      <c r="D1" s="154"/>
    </row>
    <row r="2" customFormat="false" ht="22.5" hidden="false" customHeight="true" outlineLevel="0" collapsed="false">
      <c r="A2" s="142" t="s">
        <v>1169</v>
      </c>
      <c r="B2" s="142"/>
      <c r="C2" s="142"/>
    </row>
    <row r="3" customFormat="false" ht="15" hidden="false" customHeight="true" outlineLevel="0" collapsed="false">
      <c r="A3" s="142"/>
      <c r="B3" s="142"/>
      <c r="C3" s="142"/>
    </row>
    <row r="4" customFormat="false" ht="16.5" hidden="false" customHeight="true" outlineLevel="0" collapsed="false">
      <c r="A4" s="140"/>
      <c r="B4" s="140"/>
      <c r="C4" s="155"/>
      <c r="D4" s="155" t="s">
        <v>2</v>
      </c>
    </row>
    <row r="5" customFormat="false" ht="12.75" hidden="false" customHeight="true" outlineLevel="0" collapsed="false">
      <c r="A5" s="146" t="s">
        <v>1170</v>
      </c>
      <c r="B5" s="146"/>
      <c r="C5" s="156" t="s">
        <v>5</v>
      </c>
      <c r="D5" s="156" t="s">
        <v>6</v>
      </c>
    </row>
    <row r="6" customFormat="false" ht="12.75" hidden="false" customHeight="true" outlineLevel="0" collapsed="false">
      <c r="A6" s="146"/>
      <c r="B6" s="146"/>
      <c r="C6" s="156"/>
      <c r="D6" s="156"/>
    </row>
    <row r="7" customFormat="false" ht="12" hidden="false" customHeight="false" outlineLevel="0" collapsed="false">
      <c r="A7" s="146"/>
      <c r="B7" s="146"/>
      <c r="C7" s="156"/>
      <c r="D7" s="156"/>
    </row>
    <row r="8" customFormat="false" ht="12" hidden="false" customHeight="true" outlineLevel="0" collapsed="false">
      <c r="A8" s="146"/>
      <c r="B8" s="146"/>
      <c r="C8" s="156"/>
      <c r="D8" s="156"/>
    </row>
    <row r="9" customFormat="false" ht="9" hidden="true" customHeight="true" outlineLevel="0" collapsed="false">
      <c r="A9" s="146"/>
      <c r="B9" s="146"/>
      <c r="C9" s="157"/>
      <c r="D9" s="157"/>
    </row>
    <row r="10" customFormat="false" ht="12" hidden="true" customHeight="true" outlineLevel="0" collapsed="false">
      <c r="A10" s="146"/>
      <c r="B10" s="146"/>
      <c r="C10" s="157"/>
      <c r="D10" s="157"/>
    </row>
    <row r="11" customFormat="false" ht="12" hidden="true" customHeight="true" outlineLevel="0" collapsed="false">
      <c r="A11" s="146"/>
      <c r="B11" s="146"/>
      <c r="C11" s="157"/>
      <c r="D11" s="157"/>
    </row>
    <row r="12" customFormat="false" ht="31.5" hidden="false" customHeight="true" outlineLevel="0" collapsed="false">
      <c r="A12" s="148" t="s">
        <v>1171</v>
      </c>
      <c r="B12" s="148"/>
      <c r="C12" s="158"/>
      <c r="D12" s="157"/>
    </row>
    <row r="13" customFormat="false" ht="28.5" hidden="false" customHeight="true" outlineLevel="0" collapsed="false">
      <c r="A13" s="148" t="s">
        <v>1172</v>
      </c>
      <c r="B13" s="148"/>
      <c r="C13" s="150"/>
      <c r="D13" s="157"/>
    </row>
    <row r="14" customFormat="false" ht="35.25" hidden="false" customHeight="true" outlineLevel="0" collapsed="false">
      <c r="A14" s="148" t="s">
        <v>1173</v>
      </c>
      <c r="B14" s="148"/>
      <c r="C14" s="159"/>
      <c r="D14" s="157"/>
    </row>
    <row r="15" customFormat="false" ht="45" hidden="false" customHeight="true" outlineLevel="0" collapsed="false">
      <c r="A15" s="148" t="s">
        <v>1174</v>
      </c>
      <c r="B15" s="148"/>
      <c r="C15" s="157"/>
      <c r="D15" s="157"/>
    </row>
    <row r="16" customFormat="false" ht="30.75" hidden="false" customHeight="true" outlineLevel="0" collapsed="false">
      <c r="A16" s="148" t="s">
        <v>1175</v>
      </c>
      <c r="B16" s="148"/>
      <c r="C16" s="150" t="n">
        <f aca="false">C12+C13+C14+C15</f>
        <v>0</v>
      </c>
      <c r="D16" s="150" t="n">
        <f aca="false">D12+D13+D14+D15</f>
        <v>0</v>
      </c>
    </row>
    <row r="17" customFormat="false" ht="33.75" hidden="false" customHeight="true" outlineLevel="0" collapsed="false">
      <c r="A17" s="148" t="s">
        <v>1176</v>
      </c>
      <c r="B17" s="148"/>
      <c r="C17" s="159"/>
      <c r="D17" s="157"/>
    </row>
    <row r="18" customFormat="false" ht="28.5" hidden="false" customHeight="true" outlineLevel="0" collapsed="false">
      <c r="A18" s="148" t="s">
        <v>1177</v>
      </c>
      <c r="B18" s="148"/>
      <c r="C18" s="157"/>
      <c r="D18" s="157"/>
    </row>
    <row r="19" customFormat="false" ht="27.75" hidden="false" customHeight="true" outlineLevel="0" collapsed="false">
      <c r="A19" s="148" t="s">
        <v>1178</v>
      </c>
      <c r="B19" s="148"/>
      <c r="C19" s="150"/>
      <c r="D19" s="157"/>
    </row>
    <row r="20" customFormat="false" ht="30.75" hidden="false" customHeight="true" outlineLevel="0" collapsed="false">
      <c r="A20" s="148" t="s">
        <v>1179</v>
      </c>
      <c r="B20" s="148"/>
      <c r="C20" s="160"/>
      <c r="D20" s="157"/>
    </row>
    <row r="21" customFormat="false" ht="27" hidden="false" customHeight="true" outlineLevel="0" collapsed="false">
      <c r="A21" s="148" t="s">
        <v>1175</v>
      </c>
      <c r="B21" s="148"/>
      <c r="C21" s="159" t="n">
        <f aca="false">C17+C18+C19+C20</f>
        <v>0</v>
      </c>
      <c r="D21" s="159" t="n">
        <f aca="false">D17+D18+D19+D20</f>
        <v>0</v>
      </c>
    </row>
    <row r="22" customFormat="false" ht="12" hidden="false" customHeight="false" outlineLevel="0" collapsed="false">
      <c r="A22" s="151"/>
      <c r="B22" s="151"/>
      <c r="C22" s="151"/>
      <c r="D22" s="151"/>
    </row>
    <row r="24" customFormat="false" ht="12" hidden="false" customHeight="false" outlineLevel="0" collapsed="false">
      <c r="A24" s="152"/>
      <c r="B24" s="152"/>
    </row>
  </sheetData>
  <mergeCells count="15">
    <mergeCell ref="B1:D1"/>
    <mergeCell ref="A2:C3"/>
    <mergeCell ref="A5:B11"/>
    <mergeCell ref="C5:C8"/>
    <mergeCell ref="D5:D8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1-15T02:23:48Z</cp:lastPrinted>
  <dcterms:modified xsi:type="dcterms:W3CDTF">2017-12-28T02:26:23Z</dcterms:modified>
  <cp:revision>0</cp:revision>
  <dc:subject/>
  <dc:title/>
</cp:coreProperties>
</file>